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4"/>
  </bookViews>
  <sheets>
    <sheet name="ReadMe" sheetId="1" state="visible" r:id="rId2"/>
    <sheet name="701" sheetId="2" state="visible" r:id="rId3"/>
    <sheet name="702" sheetId="3" state="visible" r:id="rId4"/>
    <sheet name="703" sheetId="4" state="visible" r:id="rId5"/>
    <sheet name="704" sheetId="5" state="visible" r:id="rId6"/>
    <sheet name="705" sheetId="6" state="visible" r:id="rId7"/>
    <sheet name="706" sheetId="7" state="visible" r:id="rId8"/>
    <sheet name="707" sheetId="8" state="visible" r:id="rId9"/>
    <sheet name="708" sheetId="9" state="visible" r:id="rId10"/>
    <sheet name="709" sheetId="10" state="visible" r:id="rId11"/>
    <sheet name="710" sheetId="11" state="visible" r:id="rId12"/>
    <sheet name="711" sheetId="12" state="visible" r:id="rId13"/>
    <sheet name="712" sheetId="13" state="visible" r:id="rId14"/>
    <sheet name="713" sheetId="14" state="visible" r:id="rId15"/>
    <sheet name="714" sheetId="15" state="visible" r:id="rId16"/>
    <sheet name="715" sheetId="16" state="visible" r:id="rId17"/>
    <sheet name="716" sheetId="17" state="visible" r:id="rId18"/>
    <sheet name="717" sheetId="18" state="visible" r:id="rId19"/>
    <sheet name="718" sheetId="19" state="visible" r:id="rId20"/>
    <sheet name="719" sheetId="20" state="visible" r:id="rId21"/>
    <sheet name="720" sheetId="21" state="visible" r:id="rId22"/>
    <sheet name="Summary" sheetId="22" state="visible" r:id="rId23"/>
    <sheet name="Meets" sheetId="23" state="visible" r:id="rId24"/>
    <sheet name="Exceeds" sheetId="24" state="visible" r:id="rId25"/>
    <sheet name="Range"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24">
  <si>
    <t xml:space="preserve">ReadMe</t>
  </si>
  <si>
    <t xml:space="preserve">On this test, students responded to 13 constructed-response items, each scored on a 0-2 or 0-3 scale. Responses were evaluated by two readers. The final score for each item was the sum of the two readers' scores. Thus, students could receive scores of 0-4 or 0-6 on each item, for a total possible score of 58.</t>
  </si>
  <si>
    <t xml:space="preserve">Panelists evaluated each item in terms of the most likely score a student who minimally met the requirements for Meets Expectation and the most likely score for a student who minimally met the requirement for Exceeds Expectation. [See Tabs 701-720] Note that the cut scores in the final row are twice the sum of the item entries to account for the fact that each item is scored twice and the scores added.</t>
  </si>
  <si>
    <t xml:space="preserve">There were built-in checks. If any entry was greater than the total points possible, the panelist would see "Too Big" in the cell for Check 1 or Check 2. If the entry for Meets was greater than the entry for Exceeds, the panelist would see "Reverse" in the cell for Check 3.</t>
  </si>
  <si>
    <t xml:space="preserve">Spreadsheets for all 20 panelists were linked to the Summary spreadsheet which was set up to calculate means and ranges for individual items and total score and calculate cut scores in the tabs Meets and Exceeds.</t>
  </si>
  <si>
    <t xml:space="preserve">The Meets and Exceeds tabs have the same built-in checks in the final two rows (28 and 29)</t>
  </si>
  <si>
    <t xml:space="preserve">Grade 7</t>
  </si>
  <si>
    <t xml:space="preserve">Item</t>
  </si>
  <si>
    <t xml:space="preserve">Mean Score of 10 Students Who Just Barely Meet Standard</t>
  </si>
  <si>
    <t xml:space="preserve">Check 1</t>
  </si>
  <si>
    <t xml:space="preserve">Mean Score of 10 Students Who Just Barely Exceed Standard</t>
  </si>
  <si>
    <t xml:space="preserve">Check 2</t>
  </si>
  <si>
    <t xml:space="preserve">Check 3</t>
  </si>
  <si>
    <t xml:space="preserve">Max Points</t>
  </si>
  <si>
    <t xml:space="preserve">Cut Score</t>
  </si>
  <si>
    <t xml:space="preserve"> </t>
  </si>
  <si>
    <t xml:space="preserve">Panelist</t>
  </si>
  <si>
    <t xml:space="preserve">Average</t>
  </si>
  <si>
    <t xml:space="preserve">Low</t>
  </si>
  <si>
    <t xml:space="preserve">High</t>
  </si>
  <si>
    <t xml:space="preserve">Range</t>
  </si>
  <si>
    <t xml:space="preserve">Points</t>
  </si>
  <si>
    <t xml:space="preserve">Score</t>
  </si>
  <si>
    <t xml:space="preserve">Check</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9">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2"/>
      <name val="Times New Roman"/>
      <family val="1"/>
    </font>
    <font>
      <sz val="12"/>
      <name val="Times New Roman"/>
      <family val="1"/>
    </font>
    <font>
      <b val="true"/>
      <sz val="12"/>
      <color rgb="FFFF0000"/>
      <name val="Times New Roman"/>
      <family val="1"/>
    </font>
    <font>
      <sz val="9"/>
      <name val="Arial"/>
      <family val="2"/>
    </font>
    <font>
      <b val="true"/>
      <sz val="12"/>
      <color rgb="FF0000FF"/>
      <name val="Times New Roman"/>
      <family val="1"/>
    </font>
    <font>
      <b val="true"/>
      <sz val="12"/>
      <name val="Arial"/>
      <family val="2"/>
    </font>
    <font>
      <sz val="10"/>
      <name val="Arial"/>
      <family val="2"/>
    </font>
    <font>
      <b val="true"/>
      <sz val="12"/>
      <color rgb="FFFF0000"/>
      <name val="Arial"/>
      <family val="2"/>
    </font>
    <font>
      <b val="true"/>
      <sz val="12"/>
      <color rgb="FF0000FF"/>
      <name val="Arial"/>
      <family val="2"/>
    </font>
    <font>
      <b val="true"/>
      <sz val="16"/>
      <color rgb="FF000000"/>
      <name val="Arial"/>
      <family val="2"/>
    </font>
    <font>
      <sz val="12"/>
      <color rgb="FF000000"/>
      <name val="Arial"/>
      <family val="2"/>
    </font>
    <font>
      <b val="true"/>
      <sz val="12"/>
      <color rgb="FF000000"/>
      <name val="Arial"/>
      <family val="2"/>
    </font>
    <font>
      <sz val="12.85"/>
      <color rgb="FF000000"/>
      <name val="Arial"/>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6" fontId="13"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Range of Item Estimates for Meets and Exceeds: Grade 7</a:t>
            </a:r>
          </a:p>
        </c:rich>
      </c:tx>
      <c:layout>
        <c:manualLayout>
          <c:xMode val="edge"/>
          <c:yMode val="edge"/>
          <c:x val="0.185406019307212"/>
          <c:y val="0.034572342126299"/>
        </c:manualLayout>
      </c:layout>
      <c:overlay val="0"/>
      <c:spPr>
        <a:noFill/>
        <a:ln w="0">
          <a:noFill/>
        </a:ln>
      </c:spPr>
    </c:title>
    <c:autoTitleDeleted val="0"/>
    <c:plotArea>
      <c:layout>
        <c:manualLayout>
          <c:xMode val="edge"/>
          <c:yMode val="edge"/>
          <c:x val="0.0596725345447662"/>
          <c:y val="0.149547029043432"/>
          <c:w val="0.845873556691274"/>
          <c:h val="0.785638156141753"/>
        </c:manualLayout>
      </c:layout>
      <c:barChart>
        <c:barDir val="col"/>
        <c:grouping val="clustered"/>
        <c:varyColors val="0"/>
        <c:ser>
          <c:idx val="0"/>
          <c:order val="0"/>
          <c:tx>
            <c:strRef>
              <c:f>"M Range"</c:f>
              <c:strCache>
                <c:ptCount val="1"/>
                <c:pt idx="0">
                  <c:v>M Range</c:v>
                </c:pt>
              </c:strCache>
            </c:strRef>
          </c:tx>
          <c:spPr>
            <a:solidFill>
              <a:srgbClr val="1f497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eets!$B$2:$N$2</c:f>
              <c:multiLvlStrCache>
                <c:ptCount val="1"/>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Meets!$B$26:$N$26</c:f>
              <c:numCache>
                <c:formatCode>General</c:formatCode>
                <c:ptCount val="13"/>
                <c:pt idx="0">
                  <c:v>0.5</c:v>
                </c:pt>
                <c:pt idx="1">
                  <c:v>0.9</c:v>
                </c:pt>
                <c:pt idx="2">
                  <c:v>0.7</c:v>
                </c:pt>
                <c:pt idx="3">
                  <c:v>0.8</c:v>
                </c:pt>
                <c:pt idx="4">
                  <c:v>1</c:v>
                </c:pt>
                <c:pt idx="5">
                  <c:v>1.1</c:v>
                </c:pt>
                <c:pt idx="6">
                  <c:v>1.3</c:v>
                </c:pt>
                <c:pt idx="7">
                  <c:v>0.9</c:v>
                </c:pt>
                <c:pt idx="8">
                  <c:v>1.1</c:v>
                </c:pt>
                <c:pt idx="9">
                  <c:v>1.1</c:v>
                </c:pt>
                <c:pt idx="10">
                  <c:v>0.9</c:v>
                </c:pt>
                <c:pt idx="11">
                  <c:v>1.4</c:v>
                </c:pt>
                <c:pt idx="12">
                  <c:v>1.2</c:v>
                </c:pt>
              </c:numCache>
            </c:numRef>
          </c:val>
        </c:ser>
        <c:ser>
          <c:idx val="1"/>
          <c:order val="1"/>
          <c:tx>
            <c:strRef>
              <c:f>"E Range"</c:f>
              <c:strCache>
                <c:ptCount val="1"/>
                <c:pt idx="0">
                  <c:v>E Range</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eets!$B$2:$N$2</c:f>
              <c:multiLvlStrCache>
                <c:ptCount val="1"/>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Exceeds!$B$26:$N$26</c:f>
              <c:numCache>
                <c:formatCode>General</c:formatCode>
                <c:ptCount val="13"/>
                <c:pt idx="0">
                  <c:v>0.5</c:v>
                </c:pt>
                <c:pt idx="1">
                  <c:v>0.7</c:v>
                </c:pt>
                <c:pt idx="2">
                  <c:v>0.5</c:v>
                </c:pt>
                <c:pt idx="3">
                  <c:v>0.5</c:v>
                </c:pt>
                <c:pt idx="4">
                  <c:v>0.7</c:v>
                </c:pt>
                <c:pt idx="5">
                  <c:v>0.3</c:v>
                </c:pt>
                <c:pt idx="6">
                  <c:v>0.4</c:v>
                </c:pt>
                <c:pt idx="7">
                  <c:v>0.3</c:v>
                </c:pt>
                <c:pt idx="8">
                  <c:v>0.7</c:v>
                </c:pt>
                <c:pt idx="9">
                  <c:v>1.3</c:v>
                </c:pt>
                <c:pt idx="10">
                  <c:v>0.8</c:v>
                </c:pt>
                <c:pt idx="11">
                  <c:v>1.1</c:v>
                </c:pt>
                <c:pt idx="12">
                  <c:v>1</c:v>
                </c:pt>
              </c:numCache>
            </c:numRef>
          </c:val>
        </c:ser>
        <c:gapWidth val="150"/>
        <c:overlap val="0"/>
        <c:axId val="14209672"/>
        <c:axId val="82056618"/>
      </c:barChart>
      <c:catAx>
        <c:axId val="1420967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Item</a:t>
                </a:r>
              </a:p>
            </c:rich>
          </c:tx>
          <c:layout>
            <c:manualLayout>
              <c:xMode val="edge"/>
              <c:yMode val="edge"/>
              <c:x val="0.478279386712095"/>
              <c:y val="0.938182787103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056618"/>
        <c:crossesAt val="0"/>
        <c:auto val="1"/>
        <c:lblAlgn val="ctr"/>
        <c:lblOffset val="100"/>
        <c:noMultiLvlLbl val="0"/>
      </c:catAx>
      <c:valAx>
        <c:axId val="82056618"/>
        <c:scaling>
          <c:orientation val="minMax"/>
          <c:max val="1.6"/>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Range</a:t>
                </a:r>
              </a:p>
            </c:rich>
          </c:tx>
          <c:layout>
            <c:manualLayout>
              <c:xMode val="edge"/>
              <c:yMode val="edge"/>
              <c:x val="0.0118303993942836"/>
              <c:y val="0.372102318145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209672"/>
        <c:crossesAt val="1"/>
        <c:crossBetween val="midCat"/>
        <c:majorUnit val="0.2"/>
      </c:valAx>
      <c:spPr>
        <a:solidFill>
          <a:srgbClr val="ffffff"/>
        </a:solidFill>
        <a:ln w="12600">
          <a:solidFill>
            <a:srgbClr val="808080"/>
          </a:solidFill>
          <a:round/>
        </a:ln>
      </c:spPr>
    </c:plotArea>
    <c:legend>
      <c:legendPos val="r"/>
      <c:layout>
        <c:manualLayout>
          <c:xMode val="edge"/>
          <c:yMode val="edge"/>
          <c:x val="0.563458262350937"/>
          <c:y val="0.154409805488942"/>
          <c:w val="0.131885292447473"/>
          <c:h val="0.0963229416466827"/>
        </c:manualLayout>
      </c:layout>
      <c:overlay val="0"/>
      <c:spPr>
        <a:solidFill>
          <a:srgbClr val="ffffff"/>
        </a:solidFill>
        <a:ln w="0">
          <a:noFill/>
        </a:ln>
      </c:spPr>
      <c:txPr>
        <a:bodyPr/>
        <a:lstStyle/>
        <a:p>
          <a:pPr>
            <a:defRPr b="0" sz="128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0" width="98.26"/>
  </cols>
  <sheetData>
    <row r="1" customFormat="false" ht="18" hidden="false" customHeight="false" outlineLevel="0" collapsed="false">
      <c r="A1" s="1" t="s">
        <v>0</v>
      </c>
    </row>
    <row r="2" customFormat="false" ht="62" hidden="false" customHeight="false" outlineLevel="0" collapsed="false">
      <c r="A2" s="2" t="s">
        <v>1</v>
      </c>
    </row>
    <row r="3" customFormat="false" ht="15.5" hidden="false" customHeight="false" outlineLevel="0" collapsed="false">
      <c r="A3" s="2"/>
    </row>
    <row r="4" customFormat="false" ht="80" hidden="false" customHeight="true" outlineLevel="0" collapsed="false">
      <c r="A4" s="2" t="s">
        <v>2</v>
      </c>
    </row>
    <row r="5" customFormat="false" ht="15.5" hidden="false" customHeight="false" outlineLevel="0" collapsed="false">
      <c r="A5" s="2"/>
    </row>
    <row r="6" customFormat="false" ht="46.5" hidden="false" customHeight="true" outlineLevel="0" collapsed="false">
      <c r="A6" s="2" t="s">
        <v>3</v>
      </c>
    </row>
    <row r="7" customFormat="false" ht="15.5" hidden="false" customHeight="false" outlineLevel="0" collapsed="false">
      <c r="A7" s="2"/>
    </row>
    <row r="8" customFormat="false" ht="46.5" hidden="false" customHeight="false" outlineLevel="0" collapsed="false">
      <c r="A8" s="2" t="s">
        <v>4</v>
      </c>
    </row>
    <row r="9" customFormat="false" ht="15.5" hidden="false" customHeight="false" outlineLevel="0" collapsed="false">
      <c r="A9" s="2"/>
    </row>
    <row r="10" customFormat="false" ht="15.5" hidden="false" customHeight="false" outlineLevel="0" collapsed="false">
      <c r="A10" s="2" t="s">
        <v>5</v>
      </c>
    </row>
    <row r="11" customFormat="false" ht="15.5" hidden="false" customHeight="false" outlineLevel="0" collapsed="false">
      <c r="A11" s="2"/>
    </row>
    <row r="12" customFormat="false" ht="15.5" hidden="false" customHeight="false" outlineLevel="0" collapsed="false">
      <c r="A12" s="2"/>
    </row>
    <row r="13" customFormat="false" ht="15.5" hidden="false" customHeight="false" outlineLevel="0" collapsed="false">
      <c r="A13" s="2"/>
    </row>
    <row r="14" customFormat="false" ht="15.5" hidden="false" customHeight="false" outlineLevel="0" collapsed="false">
      <c r="A14" s="2"/>
    </row>
    <row r="15" customFormat="false" ht="15.5" hidden="false" customHeight="false" outlineLevel="0" collapsed="false">
      <c r="A15" s="2"/>
    </row>
    <row r="16" customFormat="false" ht="15.5" hidden="false" customHeight="false" outlineLevel="0" collapsed="false">
      <c r="A16" s="2"/>
    </row>
    <row r="17" customFormat="false" ht="15.5" hidden="false" customHeight="false" outlineLevel="0" collapsed="false">
      <c r="A17" s="2"/>
    </row>
    <row r="18" customFormat="false" ht="15.5" hidden="false" customHeight="false" outlineLevel="0" collapsed="false">
      <c r="A18" s="2"/>
    </row>
    <row r="19" customFormat="false" ht="15.5" hidden="false" customHeight="false" outlineLevel="0" collapsed="false">
      <c r="A19" s="2"/>
    </row>
    <row r="20" customFormat="false" ht="15.5" hidden="false" customHeight="false" outlineLevel="0" collapsed="false">
      <c r="A20" s="2"/>
    </row>
    <row r="21" customFormat="false" ht="15.5" hidden="false" customHeight="false" outlineLevel="0" collapsed="false">
      <c r="A21" s="2"/>
    </row>
    <row r="22" customFormat="false" ht="15.5" hidden="false" customHeight="false" outlineLevel="0" collapsed="false">
      <c r="A22" s="2"/>
    </row>
    <row r="23" customFormat="false" ht="15.5" hidden="false" customHeight="false" outlineLevel="0" collapsed="false">
      <c r="A23" s="2"/>
    </row>
    <row r="24" customFormat="false" ht="15.5" hidden="false" customHeight="false" outlineLevel="0" collapsed="false">
      <c r="A24" s="2"/>
    </row>
    <row r="25" customFormat="false" ht="15.5" hidden="false" customHeight="false" outlineLevel="0" collapsed="false">
      <c r="A25" s="2"/>
    </row>
    <row r="26" customFormat="false" ht="15.5" hidden="false" customHeight="false" outlineLevel="0" collapsed="false">
      <c r="A26" s="2"/>
    </row>
    <row r="27" customFormat="false" ht="15.5" hidden="false" customHeight="false" outlineLevel="0" collapsed="false">
      <c r="A27" s="2"/>
    </row>
    <row r="28" customFormat="false" ht="15.5" hidden="false" customHeight="false" outlineLevel="0" collapsed="false">
      <c r="A28" s="2"/>
    </row>
    <row r="29" customFormat="false" ht="15.5" hidden="false" customHeight="false" outlineLevel="0" collapsed="false">
      <c r="A29" s="2"/>
    </row>
    <row r="30" customFormat="false" ht="15.5" hidden="false" customHeight="false" outlineLevel="0" collapsed="false">
      <c r="A30" s="2"/>
    </row>
    <row r="31" customFormat="false" ht="15.5" hidden="false" customHeight="false" outlineLevel="0" collapsed="false">
      <c r="A31" s="2"/>
    </row>
    <row r="32" customFormat="false" ht="15.5" hidden="false" customHeight="false" outlineLevel="0" collapsed="false">
      <c r="A32" s="2"/>
    </row>
    <row r="33" customFormat="false" ht="15.5" hidden="false" customHeight="false" outlineLevel="0" collapsed="false">
      <c r="A33" s="2"/>
    </row>
    <row r="34" customFormat="false" ht="15.5" hidden="false" customHeight="false" outlineLevel="0" collapsed="false">
      <c r="A34" s="2"/>
    </row>
    <row r="35" customFormat="false" ht="15.5" hidden="false" customHeight="false" outlineLevel="0" collapsed="false">
      <c r="A35" s="2"/>
    </row>
    <row r="36" customFormat="false" ht="15.5" hidden="false" customHeight="false" outlineLevel="0" collapsed="false">
      <c r="A36" s="3"/>
    </row>
    <row r="37" customFormat="false" ht="15.5" hidden="false" customHeight="false" outlineLevel="0" collapsed="false">
      <c r="A37" s="3"/>
    </row>
    <row r="38" customFormat="false" ht="15.5" hidden="false" customHeight="false" outlineLevel="0" collapsed="false">
      <c r="A38" s="3"/>
    </row>
    <row r="39" customFormat="false" ht="15.5" hidden="false" customHeight="false" outlineLevel="0" collapsed="false">
      <c r="A39" s="3"/>
    </row>
    <row r="40" customFormat="false" ht="15.5" hidden="false" customHeight="false" outlineLevel="0" collapsed="false">
      <c r="A40" s="3"/>
    </row>
    <row r="41" customFormat="false" ht="15.5" hidden="false" customHeight="false" outlineLevel="0" collapsed="false">
      <c r="A41" s="3"/>
    </row>
    <row r="42" customFormat="false" ht="15.5" hidden="false" customHeight="false" outlineLevel="0" collapsed="false">
      <c r="A42" s="3"/>
    </row>
    <row r="43" customFormat="false" ht="15.5" hidden="false" customHeight="false" outlineLevel="0" collapsed="false">
      <c r="A43" s="3"/>
    </row>
    <row r="44" customFormat="false" ht="15.5" hidden="false" customHeight="false" outlineLevel="0" collapsed="false">
      <c r="A44" s="3"/>
    </row>
    <row r="45" customFormat="false" ht="15.5" hidden="false" customHeight="false" outlineLevel="0" collapsed="false">
      <c r="A45" s="3"/>
    </row>
    <row r="46" customFormat="false" ht="15.5" hidden="false" customHeight="false" outlineLevel="0" collapsed="false">
      <c r="A46" s="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44"/>
    <col collapsed="false" customWidth="true" hidden="false" outlineLevel="0" max="3" min="3" style="0" width="10.72"/>
    <col collapsed="false" customWidth="true" hidden="false" outlineLevel="0" max="4" min="4" style="0" width="27.44"/>
    <col collapsed="false" customWidth="true" hidden="false" outlineLevel="0" max="7" min="5" style="0" width="10.72"/>
  </cols>
  <sheetData>
    <row r="1" customFormat="false" ht="15.5" hidden="false" customHeight="false" outlineLevel="0" collapsed="false">
      <c r="A1" s="4" t="s">
        <v>6</v>
      </c>
    </row>
    <row r="2" customFormat="false" ht="48"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5</v>
      </c>
      <c r="C3" s="9" t="str">
        <f aca="false">IF(B3&gt;G3,"Too Big"," ")</f>
        <v> </v>
      </c>
      <c r="D3" s="9" t="n">
        <v>1.7</v>
      </c>
      <c r="E3" s="10" t="str">
        <f aca="false">IF(D3&gt;G3,"Too Big"," ")</f>
        <v> </v>
      </c>
      <c r="F3" s="10" t="str">
        <f aca="false">IF(B3&gt;D3,"Reverse"," ")</f>
        <v> </v>
      </c>
      <c r="G3" s="11" t="n">
        <v>2</v>
      </c>
    </row>
    <row r="4" customFormat="false" ht="16" hidden="false" customHeight="false" outlineLevel="0" collapsed="false">
      <c r="A4" s="8" t="n">
        <v>2</v>
      </c>
      <c r="B4" s="9" t="n">
        <v>0.6</v>
      </c>
      <c r="C4" s="9" t="str">
        <f aca="false">IF(B4&gt;G4,"Too Big"," ")</f>
        <v> </v>
      </c>
      <c r="D4" s="9" t="n">
        <v>1.5</v>
      </c>
      <c r="E4" s="10" t="str">
        <f aca="false">IF(D4&gt;G4,"Too Big"," ")</f>
        <v> </v>
      </c>
      <c r="F4" s="10" t="str">
        <f aca="false">IF(B4&gt;D4,"Reverse"," ")</f>
        <v> </v>
      </c>
      <c r="G4" s="11" t="n">
        <v>2</v>
      </c>
    </row>
    <row r="5" customFormat="false" ht="16" hidden="false" customHeight="false" outlineLevel="0" collapsed="false">
      <c r="A5" s="8" t="n">
        <v>3</v>
      </c>
      <c r="B5" s="9" t="n">
        <v>0.3</v>
      </c>
      <c r="C5" s="9" t="str">
        <f aca="false">IF(B5&gt;G5,"Too Big"," ")</f>
        <v> </v>
      </c>
      <c r="D5" s="9" t="n">
        <v>1.8</v>
      </c>
      <c r="E5" s="10" t="str">
        <f aca="false">IF(D5&gt;G5,"Too Big"," ")</f>
        <v> </v>
      </c>
      <c r="F5" s="10" t="str">
        <f aca="false">IF(B5&gt;D5,"Reverse"," ")</f>
        <v> </v>
      </c>
      <c r="G5" s="11" t="n">
        <v>2</v>
      </c>
    </row>
    <row r="6" customFormat="false" ht="16" hidden="false" customHeight="false" outlineLevel="0" collapsed="false">
      <c r="A6" s="8" t="n">
        <v>4</v>
      </c>
      <c r="B6" s="9" t="n">
        <v>0.4</v>
      </c>
      <c r="C6" s="9" t="str">
        <f aca="false">IF(B6&gt;G6,"Too Big"," ")</f>
        <v> </v>
      </c>
      <c r="D6" s="9" t="n">
        <v>1.7</v>
      </c>
      <c r="E6" s="10" t="str">
        <f aca="false">IF(D6&gt;G6,"Too Big"," ")</f>
        <v> </v>
      </c>
      <c r="F6" s="10" t="str">
        <f aca="false">IF(B6&gt;D6,"Reverse"," ")</f>
        <v> </v>
      </c>
      <c r="G6" s="11" t="n">
        <v>2</v>
      </c>
    </row>
    <row r="7" customFormat="false" ht="16" hidden="false" customHeight="false" outlineLevel="0" collapsed="false">
      <c r="A7" s="8" t="n">
        <v>5</v>
      </c>
      <c r="B7" s="9" t="n">
        <v>0.5</v>
      </c>
      <c r="C7" s="9" t="str">
        <f aca="false">IF(B7&gt;G7,"Too Big"," ")</f>
        <v> </v>
      </c>
      <c r="D7" s="9" t="n">
        <v>1.3</v>
      </c>
      <c r="E7" s="10" t="str">
        <f aca="false">IF(D7&gt;G7,"Too Big"," ")</f>
        <v> </v>
      </c>
      <c r="F7" s="10" t="str">
        <f aca="false">IF(B7&gt;D7,"Reverse"," ")</f>
        <v> </v>
      </c>
      <c r="G7" s="11" t="n">
        <v>2</v>
      </c>
    </row>
    <row r="8" customFormat="false" ht="16" hidden="false" customHeight="false" outlineLevel="0" collapsed="false">
      <c r="A8" s="8" t="n">
        <v>6</v>
      </c>
      <c r="B8" s="9" t="n">
        <v>1.1</v>
      </c>
      <c r="C8" s="9" t="str">
        <f aca="false">IF(B8&gt;G8,"Too Big"," ")</f>
        <v> </v>
      </c>
      <c r="D8" s="9" t="n">
        <v>1.7</v>
      </c>
      <c r="E8" s="10" t="str">
        <f aca="false">IF(D8&gt;G8,"Too Big"," ")</f>
        <v> </v>
      </c>
      <c r="F8" s="10" t="str">
        <f aca="false">IF(B8&gt;D8,"Reverse"," ")</f>
        <v> </v>
      </c>
      <c r="G8" s="11" t="n">
        <v>2</v>
      </c>
    </row>
    <row r="9" customFormat="false" ht="16" hidden="false" customHeight="false" outlineLevel="0" collapsed="false">
      <c r="A9" s="8" t="n">
        <v>7</v>
      </c>
      <c r="B9" s="9" t="n">
        <v>0.9</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1</v>
      </c>
      <c r="C10" s="9" t="str">
        <f aca="false">IF(B10&gt;G10,"Too Big"," ")</f>
        <v> </v>
      </c>
      <c r="D10" s="9" t="n">
        <v>1.7</v>
      </c>
      <c r="E10" s="10" t="str">
        <f aca="false">IF(D10&gt;G10,"Too Big"," ")</f>
        <v> </v>
      </c>
      <c r="F10" s="10" t="str">
        <f aca="false">IF(B10&gt;D10,"Reverse"," ")</f>
        <v> </v>
      </c>
      <c r="G10" s="11" t="n">
        <v>2</v>
      </c>
    </row>
    <row r="11" customFormat="false" ht="16" hidden="false" customHeight="false" outlineLevel="0" collapsed="false">
      <c r="A11" s="8" t="n">
        <v>9</v>
      </c>
      <c r="B11" s="9" t="n">
        <v>0.6</v>
      </c>
      <c r="C11" s="9" t="str">
        <f aca="false">IF(B11&gt;G11,"Too Big"," ")</f>
        <v> </v>
      </c>
      <c r="D11" s="9" t="n">
        <v>1.6</v>
      </c>
      <c r="E11" s="10" t="str">
        <f aca="false">IF(D11&gt;G11,"Too Big"," ")</f>
        <v> </v>
      </c>
      <c r="F11" s="10" t="str">
        <f aca="false">IF(B11&gt;D11,"Reverse"," ")</f>
        <v> </v>
      </c>
      <c r="G11" s="11" t="n">
        <v>2</v>
      </c>
    </row>
    <row r="12" customFormat="false" ht="16" hidden="false" customHeight="false" outlineLevel="0" collapsed="false">
      <c r="A12" s="8" t="n">
        <v>10</v>
      </c>
      <c r="B12" s="9" t="n">
        <v>0.7</v>
      </c>
      <c r="C12" s="9" t="str">
        <f aca="false">IF(B12&gt;G12,"Too Big"," ")</f>
        <v> </v>
      </c>
      <c r="D12" s="9" t="n">
        <v>2</v>
      </c>
      <c r="E12" s="10" t="str">
        <f aca="false">IF(D12&gt;G12,"Too Big"," ")</f>
        <v> </v>
      </c>
      <c r="F12" s="10" t="str">
        <f aca="false">IF(B12&gt;D12,"Reverse"," ")</f>
        <v> </v>
      </c>
      <c r="G12" s="11" t="n">
        <v>3</v>
      </c>
    </row>
    <row r="13" customFormat="false" ht="16" hidden="false" customHeight="false" outlineLevel="0" collapsed="false">
      <c r="A13" s="8" t="n">
        <v>11</v>
      </c>
      <c r="B13" s="9" t="n">
        <v>0.5</v>
      </c>
      <c r="C13" s="9" t="str">
        <f aca="false">IF(B13&gt;G13,"Too Big"," ")</f>
        <v> </v>
      </c>
      <c r="D13" s="9" t="n">
        <v>1.6</v>
      </c>
      <c r="E13" s="10" t="str">
        <f aca="false">IF(D13&gt;G13,"Too Big"," ")</f>
        <v> </v>
      </c>
      <c r="F13" s="10" t="str">
        <f aca="false">IF(B13&gt;D13,"Reverse"," ")</f>
        <v> </v>
      </c>
      <c r="G13" s="11" t="n">
        <v>2</v>
      </c>
    </row>
    <row r="14" customFormat="false" ht="16" hidden="false" customHeight="false" outlineLevel="0" collapsed="false">
      <c r="A14" s="8" t="n">
        <v>12</v>
      </c>
      <c r="B14" s="9" t="n">
        <v>1</v>
      </c>
      <c r="C14" s="9" t="str">
        <f aca="false">IF(B14&gt;G14,"Too Big"," ")</f>
        <v> </v>
      </c>
      <c r="D14" s="9" t="n">
        <v>2</v>
      </c>
      <c r="E14" s="10" t="str">
        <f aca="false">IF(D14&gt;G14,"Too Big"," ")</f>
        <v> </v>
      </c>
      <c r="F14" s="10" t="str">
        <f aca="false">IF(B14&gt;D14,"Reverse"," ")</f>
        <v> </v>
      </c>
      <c r="G14" s="11" t="n">
        <v>3</v>
      </c>
    </row>
    <row r="15" customFormat="false" ht="16" hidden="false" customHeight="false" outlineLevel="0" collapsed="false">
      <c r="A15" s="8" t="n">
        <v>13</v>
      </c>
      <c r="B15" s="9" t="n">
        <v>1.1</v>
      </c>
      <c r="C15" s="9" t="str">
        <f aca="false">IF(B15&gt;G15,"Too Big"," ")</f>
        <v> </v>
      </c>
      <c r="D15" s="9" t="n">
        <v>2.4</v>
      </c>
      <c r="E15" s="10" t="str">
        <f aca="false">IF(D15&gt;G15,"Too Big"," ")</f>
        <v> </v>
      </c>
      <c r="F15" s="10" t="str">
        <f aca="false">IF(B15&gt;D15,"Reverse"," ")</f>
        <v> </v>
      </c>
      <c r="G15" s="11" t="n">
        <v>3</v>
      </c>
    </row>
    <row r="16" customFormat="false" ht="31.5" hidden="false" customHeight="false" outlineLevel="0" collapsed="false">
      <c r="A16" s="8" t="s">
        <v>14</v>
      </c>
      <c r="B16" s="12" t="n">
        <f aca="false">2*SUM(B3:B15)</f>
        <v>18.4</v>
      </c>
      <c r="C16" s="12"/>
      <c r="D16" s="12" t="n">
        <f aca="false">2*SUM(D3:D15)</f>
        <v>45.6</v>
      </c>
      <c r="G16" s="12" t="n">
        <f aca="false">2*SUM(G3:G15)</f>
        <v>58</v>
      </c>
    </row>
    <row r="18" customFormat="false" ht="15.5" hidden="false" customHeight="false" outlineLevel="0" collapsed="false">
      <c r="A18" s="13" t="n">
        <v>7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53"/>
    <col collapsed="false" customWidth="true" hidden="false" outlineLevel="0" max="3" min="3" style="0" width="10.72"/>
    <col collapsed="false" customWidth="true" hidden="false" outlineLevel="0" max="4" min="4" style="0" width="27.44"/>
    <col collapsed="false" customWidth="true" hidden="false" outlineLevel="0" max="7" min="5" style="0" width="10.72"/>
  </cols>
  <sheetData>
    <row r="1" customFormat="false" ht="15.5" hidden="false" customHeight="false" outlineLevel="0" collapsed="false">
      <c r="A1" s="4" t="s">
        <v>6</v>
      </c>
    </row>
    <row r="2" customFormat="false" ht="52.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8</v>
      </c>
      <c r="C3" s="9" t="str">
        <f aca="false">IF(B3&gt;G3,"Too Big"," ")</f>
        <v> </v>
      </c>
      <c r="D3" s="9" t="n">
        <v>1.7</v>
      </c>
      <c r="E3" s="10" t="str">
        <f aca="false">IF(D3&gt;G3,"Too Big"," ")</f>
        <v> </v>
      </c>
      <c r="F3" s="10" t="str">
        <f aca="false">IF(B3&gt;D3,"Reverse"," ")</f>
        <v> </v>
      </c>
      <c r="G3" s="11" t="n">
        <v>2</v>
      </c>
    </row>
    <row r="4" customFormat="false" ht="16" hidden="false" customHeight="false" outlineLevel="0" collapsed="false">
      <c r="A4" s="8" t="n">
        <v>2</v>
      </c>
      <c r="B4" s="9" t="n">
        <v>0.4</v>
      </c>
      <c r="C4" s="9" t="str">
        <f aca="false">IF(B4&gt;G4,"Too Big"," ")</f>
        <v> </v>
      </c>
      <c r="D4" s="9" t="n">
        <v>1.3</v>
      </c>
      <c r="E4" s="10" t="str">
        <f aca="false">IF(D4&gt;G4,"Too Big"," ")</f>
        <v> </v>
      </c>
      <c r="F4" s="10" t="str">
        <f aca="false">IF(B4&gt;D4,"Reverse"," ")</f>
        <v> </v>
      </c>
      <c r="G4" s="11" t="n">
        <v>2</v>
      </c>
    </row>
    <row r="5" customFormat="false" ht="16" hidden="false" customHeight="false" outlineLevel="0" collapsed="false">
      <c r="A5" s="8" t="n">
        <v>3</v>
      </c>
      <c r="B5" s="9" t="n">
        <v>0.6</v>
      </c>
      <c r="C5" s="9" t="str">
        <f aca="false">IF(B5&gt;G5,"Too Big"," ")</f>
        <v> </v>
      </c>
      <c r="D5" s="9" t="n">
        <v>1.6</v>
      </c>
      <c r="E5" s="10" t="str">
        <f aca="false">IF(D5&gt;G5,"Too Big"," ")</f>
        <v> </v>
      </c>
      <c r="F5" s="10" t="str">
        <f aca="false">IF(B5&gt;D5,"Reverse"," ")</f>
        <v> </v>
      </c>
      <c r="G5" s="11" t="n">
        <v>2</v>
      </c>
    </row>
    <row r="6" customFormat="false" ht="16" hidden="false" customHeight="false" outlineLevel="0" collapsed="false">
      <c r="A6" s="8" t="n">
        <v>4</v>
      </c>
      <c r="B6" s="9" t="n">
        <v>0.4</v>
      </c>
      <c r="C6" s="9" t="str">
        <f aca="false">IF(B6&gt;G6,"Too Big"," ")</f>
        <v> </v>
      </c>
      <c r="D6" s="9" t="n">
        <v>1.4</v>
      </c>
      <c r="E6" s="10" t="str">
        <f aca="false">IF(D6&gt;G6,"Too Big"," ")</f>
        <v> </v>
      </c>
      <c r="F6" s="10" t="str">
        <f aca="false">IF(B6&gt;D6,"Reverse"," ")</f>
        <v> </v>
      </c>
      <c r="G6" s="11" t="n">
        <v>2</v>
      </c>
    </row>
    <row r="7" customFormat="false" ht="16" hidden="false" customHeight="false" outlineLevel="0" collapsed="false">
      <c r="A7" s="8" t="n">
        <v>5</v>
      </c>
      <c r="B7" s="9" t="n">
        <v>0.6</v>
      </c>
      <c r="C7" s="9" t="str">
        <f aca="false">IF(B7&gt;G7,"Too Big"," ")</f>
        <v> </v>
      </c>
      <c r="D7" s="9" t="n">
        <v>1.7</v>
      </c>
      <c r="E7" s="10" t="str">
        <f aca="false">IF(D7&gt;G7,"Too Big"," ")</f>
        <v> </v>
      </c>
      <c r="F7" s="10" t="str">
        <f aca="false">IF(B7&gt;D7,"Reverse"," ")</f>
        <v> </v>
      </c>
      <c r="G7" s="11" t="n">
        <v>2</v>
      </c>
    </row>
    <row r="8" customFormat="false" ht="16" hidden="false" customHeight="false" outlineLevel="0" collapsed="false">
      <c r="A8" s="8" t="n">
        <v>6</v>
      </c>
      <c r="B8" s="9" t="n">
        <v>0.6</v>
      </c>
      <c r="C8" s="9" t="str">
        <f aca="false">IF(B8&gt;G8,"Too Big"," ")</f>
        <v> </v>
      </c>
      <c r="D8" s="9" t="n">
        <v>1.8</v>
      </c>
      <c r="E8" s="10" t="str">
        <f aca="false">IF(D8&gt;G8,"Too Big"," ")</f>
        <v> </v>
      </c>
      <c r="F8" s="10" t="str">
        <f aca="false">IF(B8&gt;D8,"Reverse"," ")</f>
        <v> </v>
      </c>
      <c r="G8" s="11" t="n">
        <v>2</v>
      </c>
    </row>
    <row r="9" customFormat="false" ht="16" hidden="false" customHeight="false" outlineLevel="0" collapsed="false">
      <c r="A9" s="8" t="n">
        <v>7</v>
      </c>
      <c r="B9" s="9" t="n">
        <v>0.8</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0.7</v>
      </c>
      <c r="C10" s="9" t="str">
        <f aca="false">IF(B10&gt;G10,"Too Big"," ")</f>
        <v> </v>
      </c>
      <c r="D10" s="9" t="n">
        <v>1.7</v>
      </c>
      <c r="E10" s="10" t="str">
        <f aca="false">IF(D10&gt;G10,"Too Big"," ")</f>
        <v> </v>
      </c>
      <c r="F10" s="10" t="str">
        <f aca="false">IF(B10&gt;D10,"Reverse"," ")</f>
        <v> </v>
      </c>
      <c r="G10" s="11" t="n">
        <v>2</v>
      </c>
    </row>
    <row r="11" customFormat="false" ht="16" hidden="false" customHeight="false" outlineLevel="0" collapsed="false">
      <c r="A11" s="8" t="n">
        <v>9</v>
      </c>
      <c r="B11" s="9" t="n">
        <v>0.6</v>
      </c>
      <c r="C11" s="9" t="str">
        <f aca="false">IF(B11&gt;G11,"Too Big"," ")</f>
        <v> </v>
      </c>
      <c r="D11" s="9" t="n">
        <v>1.7</v>
      </c>
      <c r="E11" s="10" t="str">
        <f aca="false">IF(D11&gt;G11,"Too Big"," ")</f>
        <v> </v>
      </c>
      <c r="F11" s="10" t="str">
        <f aca="false">IF(B11&gt;D11,"Reverse"," ")</f>
        <v> </v>
      </c>
      <c r="G11" s="11" t="n">
        <v>2</v>
      </c>
    </row>
    <row r="12" customFormat="false" ht="16" hidden="false" customHeight="false" outlineLevel="0" collapsed="false">
      <c r="A12" s="8" t="n">
        <v>10</v>
      </c>
      <c r="B12" s="9" t="n">
        <v>1.3</v>
      </c>
      <c r="C12" s="9" t="str">
        <f aca="false">IF(B12&gt;G12,"Too Big"," ")</f>
        <v> </v>
      </c>
      <c r="D12" s="9" t="n">
        <v>2.4</v>
      </c>
      <c r="E12" s="10" t="str">
        <f aca="false">IF(D12&gt;G12,"Too Big"," ")</f>
        <v> </v>
      </c>
      <c r="F12" s="10" t="str">
        <f aca="false">IF(B12&gt;D12,"Reverse"," ")</f>
        <v> </v>
      </c>
      <c r="G12" s="11" t="n">
        <v>3</v>
      </c>
    </row>
    <row r="13" customFormat="false" ht="16" hidden="false" customHeight="false" outlineLevel="0" collapsed="false">
      <c r="A13" s="8" t="n">
        <v>11</v>
      </c>
      <c r="B13" s="9" t="n">
        <v>0.6</v>
      </c>
      <c r="C13" s="9" t="str">
        <f aca="false">IF(B13&gt;G13,"Too Big"," ")</f>
        <v> </v>
      </c>
      <c r="D13" s="9" t="n">
        <v>1.6</v>
      </c>
      <c r="E13" s="10" t="str">
        <f aca="false">IF(D13&gt;G13,"Too Big"," ")</f>
        <v> </v>
      </c>
      <c r="F13" s="10" t="str">
        <f aca="false">IF(B13&gt;D13,"Reverse"," ")</f>
        <v> </v>
      </c>
      <c r="G13" s="11" t="n">
        <v>2</v>
      </c>
    </row>
    <row r="14" customFormat="false" ht="16" hidden="false" customHeight="false" outlineLevel="0" collapsed="false">
      <c r="A14" s="8" t="n">
        <v>12</v>
      </c>
      <c r="B14" s="9" t="n">
        <v>1.3</v>
      </c>
      <c r="C14" s="9" t="str">
        <f aca="false">IF(B14&gt;G14,"Too Big"," ")</f>
        <v> </v>
      </c>
      <c r="D14" s="9" t="n">
        <v>2.3</v>
      </c>
      <c r="E14" s="10" t="str">
        <f aca="false">IF(D14&gt;G14,"Too Big"," ")</f>
        <v> </v>
      </c>
      <c r="F14" s="10" t="str">
        <f aca="false">IF(B14&gt;D14,"Reverse"," ")</f>
        <v> </v>
      </c>
      <c r="G14" s="11" t="n">
        <v>3</v>
      </c>
    </row>
    <row r="15" customFormat="false" ht="16" hidden="false" customHeight="false" outlineLevel="0" collapsed="false">
      <c r="A15" s="8" t="n">
        <v>13</v>
      </c>
      <c r="B15" s="9" t="n">
        <v>1.4</v>
      </c>
      <c r="C15" s="9" t="str">
        <f aca="false">IF(B15&gt;G15,"Too Big"," ")</f>
        <v> </v>
      </c>
      <c r="D15" s="9" t="n">
        <v>2.3</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0.2</v>
      </c>
      <c r="C16" s="12"/>
      <c r="D16" s="12" t="n">
        <f aca="false">2*SUM(D3:D15)</f>
        <v>46.6</v>
      </c>
      <c r="G16" s="12" t="n">
        <f aca="false">2*SUM(G3:G15)</f>
        <v>58</v>
      </c>
    </row>
    <row r="18" customFormat="false" ht="15.5" hidden="false" customHeight="false" outlineLevel="0" collapsed="false">
      <c r="A18" s="13" t="n">
        <v>7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72"/>
    <col collapsed="false" customWidth="true" hidden="false" outlineLevel="0" max="3" min="3" style="0" width="10.72"/>
    <col collapsed="false" customWidth="true" hidden="false" outlineLevel="0" max="4" min="4" style="0" width="27.26"/>
    <col collapsed="false" customWidth="true" hidden="false" outlineLevel="0" max="7" min="5" style="0" width="10.72"/>
  </cols>
  <sheetData>
    <row r="1" customFormat="false" ht="15.5" hidden="false" customHeight="false" outlineLevel="0" collapsed="false">
      <c r="A1" s="4" t="s">
        <v>6</v>
      </c>
    </row>
    <row r="2" customFormat="false" ht="48.7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6</v>
      </c>
      <c r="C3" s="9"/>
      <c r="D3" s="9" t="n">
        <v>1.5</v>
      </c>
      <c r="E3" s="10" t="str">
        <f aca="false">IF(D3&gt;G3,"Too Big"," ")</f>
        <v> </v>
      </c>
      <c r="F3" s="10" t="str">
        <f aca="false">IF(B3&gt;D3,"Reverse"," ")</f>
        <v> </v>
      </c>
      <c r="G3" s="11" t="n">
        <v>2</v>
      </c>
    </row>
    <row r="4" customFormat="false" ht="16" hidden="false" customHeight="false" outlineLevel="0" collapsed="false">
      <c r="A4" s="8" t="n">
        <v>2</v>
      </c>
      <c r="B4" s="9" t="n">
        <v>0.4</v>
      </c>
      <c r="C4" s="9" t="str">
        <f aca="false">IF(B4&gt;G4,"Too Big"," ")</f>
        <v> </v>
      </c>
      <c r="D4" s="9" t="n">
        <v>1.3</v>
      </c>
      <c r="E4" s="10" t="str">
        <f aca="false">IF(D4&gt;G4,"Too Big"," ")</f>
        <v> </v>
      </c>
      <c r="F4" s="10" t="str">
        <f aca="false">IF(B4&gt;D4,"Reverse"," ")</f>
        <v> </v>
      </c>
      <c r="G4" s="11" t="n">
        <v>2</v>
      </c>
    </row>
    <row r="5" customFormat="false" ht="16" hidden="false" customHeight="false" outlineLevel="0" collapsed="false">
      <c r="A5" s="8" t="n">
        <v>3</v>
      </c>
      <c r="B5" s="9" t="n">
        <v>0.7</v>
      </c>
      <c r="C5" s="9" t="str">
        <f aca="false">IF(B5&gt;G5,"Too Big"," ")</f>
        <v> </v>
      </c>
      <c r="D5" s="9" t="n">
        <v>1.7</v>
      </c>
      <c r="E5" s="10" t="str">
        <f aca="false">IF(D5&gt;G5,"Too Big"," ")</f>
        <v> </v>
      </c>
      <c r="F5" s="10" t="str">
        <f aca="false">IF(B5&gt;D5,"Reverse"," ")</f>
        <v> </v>
      </c>
      <c r="G5" s="11" t="n">
        <v>2</v>
      </c>
    </row>
    <row r="6" customFormat="false" ht="16" hidden="false" customHeight="false" outlineLevel="0" collapsed="false">
      <c r="A6" s="8" t="n">
        <v>4</v>
      </c>
      <c r="B6" s="9" t="n">
        <v>0.6</v>
      </c>
      <c r="C6" s="9" t="str">
        <f aca="false">IF(B6&gt;G6,"Too Big"," ")</f>
        <v> </v>
      </c>
      <c r="D6" s="9" t="n">
        <v>1.3</v>
      </c>
      <c r="E6" s="10" t="str">
        <f aca="false">IF(D6&gt;G6,"Too Big"," ")</f>
        <v> </v>
      </c>
      <c r="F6" s="10" t="str">
        <f aca="false">IF(B6&gt;D6,"Reverse"," ")</f>
        <v> </v>
      </c>
      <c r="G6" s="11" t="n">
        <v>2</v>
      </c>
    </row>
    <row r="7" customFormat="false" ht="16" hidden="false" customHeight="false" outlineLevel="0" collapsed="false">
      <c r="A7" s="8" t="n">
        <v>5</v>
      </c>
      <c r="B7" s="9" t="n">
        <v>0.8</v>
      </c>
      <c r="C7" s="9" t="str">
        <f aca="false">IF(B7&gt;G7,"Too Big"," ")</f>
        <v> </v>
      </c>
      <c r="D7" s="9" t="n">
        <v>1.6</v>
      </c>
      <c r="E7" s="10" t="str">
        <f aca="false">IF(D7&gt;G7,"Too Big"," ")</f>
        <v> </v>
      </c>
      <c r="F7" s="10" t="str">
        <f aca="false">IF(B7&gt;D7,"Reverse"," ")</f>
        <v> </v>
      </c>
      <c r="G7" s="11" t="n">
        <v>2</v>
      </c>
    </row>
    <row r="8" customFormat="false" ht="16" hidden="false" customHeight="false" outlineLevel="0" collapsed="false">
      <c r="A8" s="8" t="n">
        <v>6</v>
      </c>
      <c r="B8" s="9" t="n">
        <v>0.7</v>
      </c>
      <c r="C8" s="9" t="str">
        <f aca="false">IF(B8&gt;G8,"Too Big"," ")</f>
        <v> </v>
      </c>
      <c r="D8" s="9" t="n">
        <v>1.8</v>
      </c>
      <c r="E8" s="10" t="str">
        <f aca="false">IF(D8&gt;G8,"Too Big"," ")</f>
        <v> </v>
      </c>
      <c r="F8" s="10" t="str">
        <f aca="false">IF(B8&gt;D8,"Reverse"," ")</f>
        <v> </v>
      </c>
      <c r="G8" s="11" t="n">
        <v>2</v>
      </c>
    </row>
    <row r="9" customFormat="false" ht="16" hidden="false" customHeight="false" outlineLevel="0" collapsed="false">
      <c r="A9" s="8" t="n">
        <v>7</v>
      </c>
      <c r="B9" s="9" t="n">
        <v>0.8</v>
      </c>
      <c r="C9" s="9" t="str">
        <f aca="false">IF(B9&gt;G9,"Too Big"," ")</f>
        <v> </v>
      </c>
      <c r="D9" s="9" t="n">
        <v>1.9</v>
      </c>
      <c r="E9" s="10" t="str">
        <f aca="false">IF(D9&gt;G9,"Too Big"," ")</f>
        <v> </v>
      </c>
      <c r="F9" s="10" t="str">
        <f aca="false">IF(B9&gt;D9,"Reverse"," ")</f>
        <v> </v>
      </c>
      <c r="G9" s="11" t="n">
        <v>2</v>
      </c>
    </row>
    <row r="10" customFormat="false" ht="16" hidden="false" customHeight="false" outlineLevel="0" collapsed="false">
      <c r="A10" s="8" t="n">
        <v>8</v>
      </c>
      <c r="B10" s="9" t="n">
        <v>0.9</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1.6</v>
      </c>
      <c r="E11" s="10" t="str">
        <f aca="false">IF(D11&gt;G11,"Too Big"," ")</f>
        <v> </v>
      </c>
      <c r="F11" s="10" t="str">
        <f aca="false">IF(B11&gt;D11,"Reverse"," ")</f>
        <v> </v>
      </c>
      <c r="G11" s="11" t="n">
        <v>2</v>
      </c>
    </row>
    <row r="12" customFormat="false" ht="16" hidden="false" customHeight="false" outlineLevel="0" collapsed="false">
      <c r="A12" s="8" t="n">
        <v>10</v>
      </c>
      <c r="B12" s="9" t="n">
        <v>0.9</v>
      </c>
      <c r="C12" s="9" t="str">
        <f aca="false">IF(B12&gt;G12,"Too Big"," ")</f>
        <v> </v>
      </c>
      <c r="D12" s="9" t="n">
        <v>2.5</v>
      </c>
      <c r="E12" s="10" t="str">
        <f aca="false">IF(D12&gt;G12,"Too Big"," ")</f>
        <v> </v>
      </c>
      <c r="F12" s="10" t="str">
        <f aca="false">IF(B12&gt;D12,"Reverse"," ")</f>
        <v> </v>
      </c>
      <c r="G12" s="11" t="n">
        <v>3</v>
      </c>
    </row>
    <row r="13" customFormat="false" ht="16" hidden="false" customHeight="false" outlineLevel="0" collapsed="false">
      <c r="A13" s="8" t="n">
        <v>11</v>
      </c>
      <c r="B13" s="9" t="n">
        <v>1.3</v>
      </c>
      <c r="C13" s="9" t="str">
        <f aca="false">IF(B13&gt;G13,"Too Big"," ")</f>
        <v> </v>
      </c>
      <c r="D13" s="9" t="n">
        <v>1.7</v>
      </c>
      <c r="E13" s="10" t="str">
        <f aca="false">IF(D13&gt;G13,"Too Big"," ")</f>
        <v> </v>
      </c>
      <c r="F13" s="10" t="str">
        <f aca="false">IF(B13&gt;D13,"Reverse"," ")</f>
        <v> </v>
      </c>
      <c r="G13" s="11" t="n">
        <v>2</v>
      </c>
    </row>
    <row r="14" customFormat="false" ht="16" hidden="false" customHeight="false" outlineLevel="0" collapsed="false">
      <c r="A14" s="8" t="n">
        <v>12</v>
      </c>
      <c r="B14" s="9" t="n">
        <v>1.7</v>
      </c>
      <c r="C14" s="9" t="str">
        <f aca="false">IF(B14&gt;G14,"Too Big"," ")</f>
        <v> </v>
      </c>
      <c r="D14" s="9" t="n">
        <v>2.8</v>
      </c>
      <c r="E14" s="10" t="str">
        <f aca="false">IF(D14&gt;G14,"Too Big"," ")</f>
        <v> </v>
      </c>
      <c r="F14" s="10" t="str">
        <f aca="false">IF(B14&gt;D14,"Reverse"," ")</f>
        <v> </v>
      </c>
      <c r="G14" s="11" t="n">
        <v>3</v>
      </c>
    </row>
    <row r="15" customFormat="false" ht="16" hidden="false" customHeight="false" outlineLevel="0" collapsed="false">
      <c r="A15" s="8" t="n">
        <v>13</v>
      </c>
      <c r="B15" s="9" t="n">
        <v>1.3</v>
      </c>
      <c r="C15" s="9" t="str">
        <f aca="false">IF(B15&gt;G15,"Too Big"," ")</f>
        <v> </v>
      </c>
      <c r="D15" s="9" t="n">
        <v>2.4</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2.8</v>
      </c>
      <c r="C16" s="12"/>
      <c r="D16" s="12" t="n">
        <f aca="false">2*SUM(D3:D15)</f>
        <v>47.8</v>
      </c>
      <c r="G16" s="12" t="n">
        <f aca="false">2*SUM(G3:G15)</f>
        <v>58</v>
      </c>
    </row>
    <row r="18" customFormat="false" ht="15.5" hidden="false" customHeight="false" outlineLevel="0" collapsed="false">
      <c r="A18" s="13" t="n">
        <v>7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44"/>
    <col collapsed="false" customWidth="true" hidden="false" outlineLevel="0" max="3" min="3" style="0" width="10.72"/>
    <col collapsed="false" customWidth="true" hidden="false" outlineLevel="0" max="4" min="4" style="0" width="27.53"/>
    <col collapsed="false" customWidth="true" hidden="false" outlineLevel="0" max="7" min="5" style="0" width="10.72"/>
  </cols>
  <sheetData>
    <row r="1" customFormat="false" ht="15.5" hidden="false" customHeight="false" outlineLevel="0" collapsed="false">
      <c r="A1" s="4" t="s">
        <v>6</v>
      </c>
    </row>
    <row r="2" customFormat="false" ht="50.2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7</v>
      </c>
      <c r="C3" s="9" t="str">
        <f aca="false">IF(B3&gt;G3,"Too Big"," ")</f>
        <v> </v>
      </c>
      <c r="D3" s="9" t="n">
        <v>1.7</v>
      </c>
      <c r="E3" s="10" t="str">
        <f aca="false">IF(D3&gt;G3,"Too Big"," ")</f>
        <v> </v>
      </c>
      <c r="F3" s="10" t="str">
        <f aca="false">IF(B3&gt;D3,"Reverse"," ")</f>
        <v> </v>
      </c>
      <c r="G3" s="11" t="n">
        <v>2</v>
      </c>
    </row>
    <row r="4" customFormat="false" ht="16" hidden="false" customHeight="false" outlineLevel="0" collapsed="false">
      <c r="A4" s="8" t="n">
        <v>2</v>
      </c>
      <c r="B4" s="9" t="n">
        <v>0.3</v>
      </c>
      <c r="C4" s="9"/>
      <c r="D4" s="9" t="n">
        <v>1.5</v>
      </c>
      <c r="E4" s="10" t="str">
        <f aca="false">IF(D4&gt;G4,"Too Big"," ")</f>
        <v> </v>
      </c>
      <c r="F4" s="10" t="str">
        <f aca="false">IF(B4&gt;D4,"Reverse"," ")</f>
        <v> </v>
      </c>
      <c r="G4" s="11" t="n">
        <v>2</v>
      </c>
    </row>
    <row r="5" customFormat="false" ht="16" hidden="false" customHeight="false" outlineLevel="0" collapsed="false">
      <c r="A5" s="8" t="n">
        <v>3</v>
      </c>
      <c r="B5" s="9" t="n">
        <v>0.5</v>
      </c>
      <c r="C5" s="9" t="str">
        <f aca="false">IF(B5&gt;G5,"Too Big"," ")</f>
        <v> </v>
      </c>
      <c r="D5" s="9" t="n">
        <v>1.5</v>
      </c>
      <c r="E5" s="10" t="str">
        <f aca="false">IF(D5&gt;G5,"Too Big"," ")</f>
        <v> </v>
      </c>
      <c r="F5" s="10" t="str">
        <f aca="false">IF(B5&gt;D5,"Reverse"," ")</f>
        <v> </v>
      </c>
      <c r="G5" s="11" t="n">
        <v>2</v>
      </c>
    </row>
    <row r="6" customFormat="false" ht="16" hidden="false" customHeight="false" outlineLevel="0" collapsed="false">
      <c r="A6" s="8" t="n">
        <v>4</v>
      </c>
      <c r="B6" s="9" t="n">
        <v>0.7</v>
      </c>
      <c r="C6" s="9" t="str">
        <f aca="false">IF(B6&gt;G6,"Too Big"," ")</f>
        <v> </v>
      </c>
      <c r="D6" s="9" t="n">
        <v>1.6</v>
      </c>
      <c r="E6" s="10" t="str">
        <f aca="false">IF(D6&gt;G6,"Too Big"," ")</f>
        <v> </v>
      </c>
      <c r="F6" s="10" t="str">
        <f aca="false">IF(B6&gt;D6,"Reverse"," ")</f>
        <v> </v>
      </c>
      <c r="G6" s="11" t="n">
        <v>2</v>
      </c>
    </row>
    <row r="7" customFormat="false" ht="16" hidden="false" customHeight="false" outlineLevel="0" collapsed="false">
      <c r="A7" s="8" t="n">
        <v>5</v>
      </c>
      <c r="B7" s="9" t="n">
        <v>0.5</v>
      </c>
      <c r="C7" s="9" t="str">
        <f aca="false">IF(B7&gt;G7,"Too Big"," ")</f>
        <v> </v>
      </c>
      <c r="D7" s="9" t="n">
        <v>1.7</v>
      </c>
      <c r="E7" s="10" t="str">
        <f aca="false">IF(D7&gt;G7,"Too Big"," ")</f>
        <v> </v>
      </c>
      <c r="F7" s="10" t="str">
        <f aca="false">IF(B7&gt;D7,"Reverse"," ")</f>
        <v> </v>
      </c>
      <c r="G7" s="11" t="n">
        <v>2</v>
      </c>
    </row>
    <row r="8" customFormat="false" ht="16" hidden="false" customHeight="false" outlineLevel="0" collapsed="false">
      <c r="A8" s="8" t="n">
        <v>6</v>
      </c>
      <c r="B8" s="9" t="n">
        <v>0.8</v>
      </c>
      <c r="C8" s="9" t="str">
        <f aca="false">IF(B8&gt;G8,"Too Big"," ")</f>
        <v> </v>
      </c>
      <c r="D8" s="9" t="n">
        <v>1.8</v>
      </c>
      <c r="E8" s="10" t="str">
        <f aca="false">IF(D8&gt;G8,"Too Big"," ")</f>
        <v> </v>
      </c>
      <c r="F8" s="10" t="str">
        <f aca="false">IF(B8&gt;D8,"Reverse"," ")</f>
        <v> </v>
      </c>
      <c r="G8" s="11" t="n">
        <v>2</v>
      </c>
    </row>
    <row r="9" customFormat="false" ht="16" hidden="false" customHeight="false" outlineLevel="0" collapsed="false">
      <c r="A9" s="8" t="n">
        <v>7</v>
      </c>
      <c r="B9" s="9" t="n">
        <v>1.1</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1.1</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1.5</v>
      </c>
      <c r="E11" s="10" t="str">
        <f aca="false">IF(D11&gt;G11,"Too Big"," ")</f>
        <v> </v>
      </c>
      <c r="F11" s="10" t="str">
        <f aca="false">IF(B11&gt;D11,"Reverse"," ")</f>
        <v> </v>
      </c>
      <c r="G11" s="11" t="n">
        <v>2</v>
      </c>
    </row>
    <row r="12" customFormat="false" ht="16" hidden="false" customHeight="false" outlineLevel="0" collapsed="false">
      <c r="A12" s="8" t="n">
        <v>10</v>
      </c>
      <c r="B12" s="9" t="n">
        <v>1.5</v>
      </c>
      <c r="C12" s="9" t="str">
        <f aca="false">IF(B12&gt;G12,"Too Big"," ")</f>
        <v> </v>
      </c>
      <c r="D12" s="9" t="n">
        <v>2.5</v>
      </c>
      <c r="E12" s="10" t="str">
        <f aca="false">IF(D12&gt;G12,"Too Big"," ")</f>
        <v> </v>
      </c>
      <c r="F12" s="10" t="str">
        <f aca="false">IF(B12&gt;D12,"Reverse"," ")</f>
        <v> </v>
      </c>
      <c r="G12" s="11" t="n">
        <v>3</v>
      </c>
    </row>
    <row r="13" customFormat="false" ht="16" hidden="false" customHeight="false" outlineLevel="0" collapsed="false">
      <c r="A13" s="8" t="n">
        <v>11</v>
      </c>
      <c r="B13" s="9" t="n">
        <v>0.7</v>
      </c>
      <c r="C13" s="9" t="str">
        <f aca="false">IF(B13&gt;G13,"Too Big"," ")</f>
        <v> </v>
      </c>
      <c r="D13" s="9" t="n">
        <v>1.5</v>
      </c>
      <c r="E13" s="10" t="str">
        <f aca="false">IF(D13&gt;G13,"Too Big"," ")</f>
        <v> </v>
      </c>
      <c r="F13" s="10" t="str">
        <f aca="false">IF(B13&gt;D13,"Reverse"," ")</f>
        <v> </v>
      </c>
      <c r="G13" s="11" t="n">
        <v>2</v>
      </c>
    </row>
    <row r="14" customFormat="false" ht="16" hidden="false" customHeight="false" outlineLevel="0" collapsed="false">
      <c r="A14" s="8" t="n">
        <v>12</v>
      </c>
      <c r="B14" s="9" t="n">
        <v>1.5</v>
      </c>
      <c r="C14" s="9" t="str">
        <f aca="false">IF(B14&gt;G14,"Too Big"," ")</f>
        <v> </v>
      </c>
      <c r="D14" s="9" t="n">
        <v>2.5</v>
      </c>
      <c r="E14" s="10" t="str">
        <f aca="false">IF(D14&gt;G14,"Too Big"," ")</f>
        <v> </v>
      </c>
      <c r="F14" s="10" t="str">
        <f aca="false">IF(B14&gt;D14,"Reverse"," ")</f>
        <v> </v>
      </c>
      <c r="G14" s="11" t="n">
        <v>3</v>
      </c>
    </row>
    <row r="15" customFormat="false" ht="16" hidden="false" customHeight="false" outlineLevel="0" collapsed="false">
      <c r="A15" s="8" t="n">
        <v>13</v>
      </c>
      <c r="B15" s="9" t="n">
        <v>1.4</v>
      </c>
      <c r="C15" s="9" t="str">
        <f aca="false">IF(B15&gt;G15,"Too Big"," ")</f>
        <v> </v>
      </c>
      <c r="D15" s="9" t="n">
        <v>2.3</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3</v>
      </c>
      <c r="C16" s="12"/>
      <c r="D16" s="12" t="n">
        <f aca="false">2*SUM(D3:D15)</f>
        <v>47.4</v>
      </c>
      <c r="G16" s="12" t="n">
        <f aca="false">2*SUM(G3:G15)</f>
        <v>58</v>
      </c>
    </row>
    <row r="18" customFormat="false" ht="15.5" hidden="false" customHeight="false" outlineLevel="0" collapsed="false">
      <c r="A18" s="13" t="n">
        <v>7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44"/>
    <col collapsed="false" customWidth="true" hidden="false" outlineLevel="0" max="3" min="3" style="0" width="10.72"/>
    <col collapsed="false" customWidth="true" hidden="false" outlineLevel="0" max="4" min="4" style="0" width="27.17"/>
    <col collapsed="false" customWidth="true" hidden="false" outlineLevel="0" max="7" min="5" style="0" width="10.72"/>
  </cols>
  <sheetData>
    <row r="1" customFormat="false" ht="15.5" hidden="false" customHeight="false" outlineLevel="0" collapsed="false">
      <c r="A1" s="4" t="s">
        <v>6</v>
      </c>
    </row>
    <row r="2" customFormat="false" ht="48"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8</v>
      </c>
      <c r="C3" s="9" t="str">
        <f aca="false">IF(B3&gt;G3,"Too Big"," ")</f>
        <v> </v>
      </c>
      <c r="D3" s="9" t="n">
        <v>1.6</v>
      </c>
      <c r="E3" s="10" t="str">
        <f aca="false">IF(D3&gt;G3,"Too Big"," ")</f>
        <v> </v>
      </c>
      <c r="F3" s="10" t="str">
        <f aca="false">IF(B3&gt;D3,"Reverse"," ")</f>
        <v> </v>
      </c>
      <c r="G3" s="11" t="n">
        <v>2</v>
      </c>
    </row>
    <row r="4" customFormat="false" ht="16" hidden="false" customHeight="false" outlineLevel="0" collapsed="false">
      <c r="A4" s="8" t="n">
        <v>2</v>
      </c>
      <c r="B4" s="9" t="n">
        <v>0.7</v>
      </c>
      <c r="C4" s="9" t="str">
        <f aca="false">IF(B4&gt;G4,"Too Big"," ")</f>
        <v> </v>
      </c>
      <c r="D4" s="9" t="n">
        <v>1.4</v>
      </c>
      <c r="E4" s="10" t="str">
        <f aca="false">IF(D4&gt;G4,"Too Big"," ")</f>
        <v> </v>
      </c>
      <c r="F4" s="10" t="str">
        <f aca="false">IF(B4&gt;D4,"Reverse"," ")</f>
        <v> </v>
      </c>
      <c r="G4" s="11" t="n">
        <v>2</v>
      </c>
    </row>
    <row r="5" customFormat="false" ht="16" hidden="false" customHeight="false" outlineLevel="0" collapsed="false">
      <c r="A5" s="8" t="n">
        <v>3</v>
      </c>
      <c r="B5" s="9" t="n">
        <v>1</v>
      </c>
      <c r="C5" s="9" t="str">
        <f aca="false">IF(B5&gt;G5,"Too Big"," ")</f>
        <v> </v>
      </c>
      <c r="D5" s="9" t="n">
        <v>1.4</v>
      </c>
      <c r="E5" s="10" t="str">
        <f aca="false">IF(D5&gt;G5,"Too Big"," ")</f>
        <v> </v>
      </c>
      <c r="F5" s="10" t="str">
        <f aca="false">IF(B5&gt;D5,"Reverse"," ")</f>
        <v> </v>
      </c>
      <c r="G5" s="11" t="n">
        <v>2</v>
      </c>
    </row>
    <row r="6" customFormat="false" ht="16" hidden="false" customHeight="false" outlineLevel="0" collapsed="false">
      <c r="A6" s="8" t="n">
        <v>4</v>
      </c>
      <c r="B6" s="9" t="n">
        <v>0.7</v>
      </c>
      <c r="C6" s="9" t="str">
        <f aca="false">IF(B6&gt;G6,"Too Big"," ")</f>
        <v> </v>
      </c>
      <c r="D6" s="9" t="n">
        <v>1.6</v>
      </c>
      <c r="E6" s="10" t="str">
        <f aca="false">IF(D6&gt;G6,"Too Big"," ")</f>
        <v> </v>
      </c>
      <c r="F6" s="10" t="str">
        <f aca="false">IF(B6&gt;D6,"Reverse"," ")</f>
        <v> </v>
      </c>
      <c r="G6" s="11" t="n">
        <v>2</v>
      </c>
    </row>
    <row r="7" customFormat="false" ht="16" hidden="false" customHeight="false" outlineLevel="0" collapsed="false">
      <c r="A7" s="8" t="n">
        <v>5</v>
      </c>
      <c r="B7" s="9" t="n">
        <v>0.3</v>
      </c>
      <c r="C7" s="9" t="str">
        <f aca="false">IF(B7&gt;G7,"Too Big"," ")</f>
        <v> </v>
      </c>
      <c r="D7" s="9" t="n">
        <v>1.4</v>
      </c>
      <c r="E7" s="10" t="str">
        <f aca="false">IF(D7&gt;G7,"Too Big"," ")</f>
        <v> </v>
      </c>
      <c r="F7" s="10" t="str">
        <f aca="false">IF(B7&gt;D7,"Reverse"," ")</f>
        <v> </v>
      </c>
      <c r="G7" s="11" t="n">
        <v>2</v>
      </c>
    </row>
    <row r="8" customFormat="false" ht="16" hidden="false" customHeight="false" outlineLevel="0" collapsed="false">
      <c r="A8" s="8" t="n">
        <v>6</v>
      </c>
      <c r="B8" s="9" t="n">
        <v>0.8</v>
      </c>
      <c r="C8" s="9" t="str">
        <f aca="false">IF(B8&gt;G8,"Too Big"," ")</f>
        <v> </v>
      </c>
      <c r="D8" s="9" t="n">
        <v>1.7</v>
      </c>
      <c r="E8" s="10" t="str">
        <f aca="false">IF(D8&gt;G8,"Too Big"," ")</f>
        <v> </v>
      </c>
      <c r="F8" s="10" t="str">
        <f aca="false">IF(B8&gt;D8,"Reverse"," ")</f>
        <v> </v>
      </c>
      <c r="G8" s="11" t="n">
        <v>2</v>
      </c>
    </row>
    <row r="9" customFormat="false" ht="16" hidden="false" customHeight="false" outlineLevel="0" collapsed="false">
      <c r="A9" s="8" t="n">
        <v>7</v>
      </c>
      <c r="B9" s="9" t="n">
        <v>1</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0.7</v>
      </c>
      <c r="C10" s="9" t="str">
        <f aca="false">IF(B10&gt;G10,"Too Big"," ")</f>
        <v> </v>
      </c>
      <c r="D10" s="9" t="n">
        <v>1.6</v>
      </c>
      <c r="E10" s="10" t="str">
        <f aca="false">IF(D10&gt;G10,"Too Big"," ")</f>
        <v> </v>
      </c>
      <c r="F10" s="10" t="str">
        <f aca="false">IF(B10&gt;D10,"Reverse"," ")</f>
        <v> </v>
      </c>
      <c r="G10" s="11" t="n">
        <v>2</v>
      </c>
    </row>
    <row r="11" customFormat="false" ht="16" hidden="false" customHeight="false" outlineLevel="0" collapsed="false">
      <c r="A11" s="8" t="n">
        <v>9</v>
      </c>
      <c r="B11" s="9" t="n">
        <v>1.2</v>
      </c>
      <c r="C11" s="9" t="str">
        <f aca="false">IF(B11&gt;G11,"Too Big"," ")</f>
        <v> </v>
      </c>
      <c r="D11" s="9" t="n">
        <v>1.8</v>
      </c>
      <c r="E11" s="10" t="str">
        <f aca="false">IF(D11&gt;G11,"Too Big"," ")</f>
        <v> </v>
      </c>
      <c r="F11" s="10" t="str">
        <f aca="false">IF(B11&gt;D11,"Reverse"," ")</f>
        <v> </v>
      </c>
      <c r="G11" s="11" t="n">
        <v>2</v>
      </c>
    </row>
    <row r="12" customFormat="false" ht="16" hidden="false" customHeight="false" outlineLevel="0" collapsed="false">
      <c r="A12" s="8" t="n">
        <v>10</v>
      </c>
      <c r="B12" s="9" t="n">
        <v>1</v>
      </c>
      <c r="C12" s="9" t="str">
        <f aca="false">IF(B12&gt;G12,"Too Big"," ")</f>
        <v> </v>
      </c>
      <c r="D12" s="9" t="n">
        <v>2.6</v>
      </c>
      <c r="E12" s="10" t="str">
        <f aca="false">IF(D12&gt;G12,"Too Big"," ")</f>
        <v> </v>
      </c>
      <c r="F12" s="10" t="str">
        <f aca="false">IF(B12&gt;D12,"Reverse"," ")</f>
        <v> </v>
      </c>
      <c r="G12" s="11" t="n">
        <v>3</v>
      </c>
    </row>
    <row r="13" customFormat="false" ht="16" hidden="false" customHeight="false" outlineLevel="0" collapsed="false">
      <c r="A13" s="8" t="n">
        <v>11</v>
      </c>
      <c r="B13" s="9" t="n">
        <v>1</v>
      </c>
      <c r="C13" s="9" t="str">
        <f aca="false">IF(B13&gt;G13,"Too Big"," ")</f>
        <v> </v>
      </c>
      <c r="D13" s="9" t="n">
        <v>1.9</v>
      </c>
      <c r="E13" s="10" t="str">
        <f aca="false">IF(D13&gt;G13,"Too Big"," ")</f>
        <v> </v>
      </c>
      <c r="F13" s="10" t="str">
        <f aca="false">IF(B13&gt;D13,"Reverse"," ")</f>
        <v> </v>
      </c>
      <c r="G13" s="11" t="n">
        <v>2</v>
      </c>
    </row>
    <row r="14" customFormat="false" ht="16" hidden="false" customHeight="false" outlineLevel="0" collapsed="false">
      <c r="A14" s="8" t="n">
        <v>12</v>
      </c>
      <c r="B14" s="9" t="n">
        <v>1.9</v>
      </c>
      <c r="C14" s="9" t="str">
        <f aca="false">IF(B14&gt;G14,"Too Big"," ")</f>
        <v> </v>
      </c>
      <c r="D14" s="9" t="n">
        <v>2.9</v>
      </c>
      <c r="E14" s="10" t="str">
        <f aca="false">IF(D14&gt;G14,"Too Big"," ")</f>
        <v> </v>
      </c>
      <c r="F14" s="10" t="str">
        <f aca="false">IF(B14&gt;D14,"Reverse"," ")</f>
        <v> </v>
      </c>
      <c r="G14" s="11" t="n">
        <v>3</v>
      </c>
    </row>
    <row r="15" customFormat="false" ht="16" hidden="false" customHeight="false" outlineLevel="0" collapsed="false">
      <c r="A15" s="8" t="n">
        <v>13</v>
      </c>
      <c r="B15" s="9" t="n">
        <v>0.6</v>
      </c>
      <c r="C15" s="9" t="str">
        <f aca="false">IF(B15&gt;G15,"Too Big"," ")</f>
        <v> </v>
      </c>
      <c r="D15" s="9" t="n">
        <v>2.3</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3.4</v>
      </c>
      <c r="C16" s="12"/>
      <c r="D16" s="12" t="n">
        <f aca="false">2*SUM(D3:D15)</f>
        <v>48</v>
      </c>
      <c r="G16" s="12" t="n">
        <f aca="false">2*SUM(G3:G15)</f>
        <v>58</v>
      </c>
    </row>
    <row r="18" customFormat="false" ht="15.5" hidden="false" customHeight="false" outlineLevel="0" collapsed="false">
      <c r="A18" s="13" t="n">
        <v>7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26"/>
    <col collapsed="false" customWidth="true" hidden="false" outlineLevel="0" max="3" min="3" style="0" width="10.72"/>
    <col collapsed="false" customWidth="true" hidden="false" outlineLevel="0" max="4" min="4" style="0" width="27.17"/>
    <col collapsed="false" customWidth="true" hidden="false" outlineLevel="0" max="7" min="5" style="0" width="10.72"/>
  </cols>
  <sheetData>
    <row r="1" customFormat="false" ht="15.5" hidden="false" customHeight="false" outlineLevel="0" collapsed="false">
      <c r="A1" s="4" t="s">
        <v>6</v>
      </c>
    </row>
    <row r="2" customFormat="false" ht="51.7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6</v>
      </c>
      <c r="C3" s="9" t="str">
        <f aca="false">IF(B3&gt;G3,"Too Big"," ")</f>
        <v> </v>
      </c>
      <c r="D3" s="9" t="n">
        <v>1.5</v>
      </c>
      <c r="E3" s="10" t="str">
        <f aca="false">IF(D3&gt;G3,"Too Big"," ")</f>
        <v> </v>
      </c>
      <c r="F3" s="10" t="str">
        <f aca="false">IF(B3&gt;D3,"Reverse"," ")</f>
        <v> </v>
      </c>
      <c r="G3" s="11" t="n">
        <v>2</v>
      </c>
    </row>
    <row r="4" customFormat="false" ht="16" hidden="false" customHeight="false" outlineLevel="0" collapsed="false">
      <c r="A4" s="8" t="n">
        <v>2</v>
      </c>
      <c r="B4" s="9" t="n">
        <v>0.4</v>
      </c>
      <c r="C4" s="9" t="str">
        <f aca="false">IF(B4&gt;G4,"Too Big"," ")</f>
        <v> </v>
      </c>
      <c r="D4" s="9" t="n">
        <v>1.4</v>
      </c>
      <c r="E4" s="10" t="str">
        <f aca="false">IF(D4&gt;G4,"Too Big"," ")</f>
        <v> </v>
      </c>
      <c r="F4" s="10" t="str">
        <f aca="false">IF(B4&gt;D4,"Reverse"," ")</f>
        <v> </v>
      </c>
      <c r="G4" s="11" t="n">
        <v>2</v>
      </c>
    </row>
    <row r="5" customFormat="false" ht="16" hidden="false" customHeight="false" outlineLevel="0" collapsed="false">
      <c r="A5" s="8" t="n">
        <v>3</v>
      </c>
      <c r="B5" s="9" t="n">
        <v>0.7</v>
      </c>
      <c r="C5" s="9" t="str">
        <f aca="false">IF(B5&gt;G5,"Too Big"," ")</f>
        <v> </v>
      </c>
      <c r="D5" s="9" t="n">
        <v>1.7</v>
      </c>
      <c r="E5" s="10" t="str">
        <f aca="false">IF(D5&gt;G5,"Too Big"," ")</f>
        <v> </v>
      </c>
      <c r="F5" s="10" t="str">
        <f aca="false">IF(B5&gt;D5,"Reverse"," ")</f>
        <v> </v>
      </c>
      <c r="G5" s="11" t="n">
        <v>2</v>
      </c>
    </row>
    <row r="6" customFormat="false" ht="16" hidden="false" customHeight="false" outlineLevel="0" collapsed="false">
      <c r="A6" s="8" t="n">
        <v>4</v>
      </c>
      <c r="B6" s="9" t="n">
        <v>0.6</v>
      </c>
      <c r="C6" s="9" t="str">
        <f aca="false">IF(B6&gt;G6,"Too Big"," ")</f>
        <v> </v>
      </c>
      <c r="D6" s="9" t="n">
        <v>1.6</v>
      </c>
      <c r="E6" s="10" t="str">
        <f aca="false">IF(D6&gt;G6,"Too Big"," ")</f>
        <v> </v>
      </c>
      <c r="F6" s="10" t="str">
        <f aca="false">IF(B6&gt;D6,"Reverse"," ")</f>
        <v> </v>
      </c>
      <c r="G6" s="11" t="n">
        <v>2</v>
      </c>
    </row>
    <row r="7" customFormat="false" ht="16" hidden="false" customHeight="false" outlineLevel="0" collapsed="false">
      <c r="A7" s="8" t="n">
        <v>5</v>
      </c>
      <c r="B7" s="9" t="n">
        <v>0.8</v>
      </c>
      <c r="C7" s="9" t="str">
        <f aca="false">IF(B7&gt;G7,"Too Big"," ")</f>
        <v> </v>
      </c>
      <c r="D7" s="9" t="n">
        <v>1.6</v>
      </c>
      <c r="E7" s="10" t="str">
        <f aca="false">IF(D7&gt;G7,"Too Big"," ")</f>
        <v> </v>
      </c>
      <c r="F7" s="10" t="str">
        <f aca="false">IF(B7&gt;D7,"Reverse"," ")</f>
        <v> </v>
      </c>
      <c r="G7" s="11" t="n">
        <v>2</v>
      </c>
    </row>
    <row r="8" customFormat="false" ht="16" hidden="false" customHeight="false" outlineLevel="0" collapsed="false">
      <c r="A8" s="8" t="n">
        <v>6</v>
      </c>
      <c r="B8" s="9" t="n">
        <v>0.7</v>
      </c>
      <c r="C8" s="9" t="str">
        <f aca="false">IF(B8&gt;G8,"Too Big"," ")</f>
        <v> </v>
      </c>
      <c r="D8" s="9" t="n">
        <v>1.8</v>
      </c>
      <c r="E8" s="10" t="str">
        <f aca="false">IF(D8&gt;G8,"Too Big"," ")</f>
        <v> </v>
      </c>
      <c r="F8" s="10" t="str">
        <f aca="false">IF(B8&gt;D8,"Reverse"," ")</f>
        <v> </v>
      </c>
      <c r="G8" s="11" t="n">
        <v>2</v>
      </c>
    </row>
    <row r="9" customFormat="false" ht="16" hidden="false" customHeight="false" outlineLevel="0" collapsed="false">
      <c r="A9" s="8" t="n">
        <v>7</v>
      </c>
      <c r="B9" s="9" t="n">
        <v>0.9</v>
      </c>
      <c r="C9" s="9" t="str">
        <f aca="false">IF(B9&gt;G9,"Too Big"," ")</f>
        <v> </v>
      </c>
      <c r="D9" s="9" t="n">
        <v>1.9</v>
      </c>
      <c r="E9" s="10" t="str">
        <f aca="false">IF(D9&gt;G9,"Too Big"," ")</f>
        <v> </v>
      </c>
      <c r="F9" s="10" t="str">
        <f aca="false">IF(B9&gt;D9,"Reverse"," ")</f>
        <v> </v>
      </c>
      <c r="G9" s="11" t="n">
        <v>2</v>
      </c>
    </row>
    <row r="10" customFormat="false" ht="16" hidden="false" customHeight="false" outlineLevel="0" collapsed="false">
      <c r="A10" s="8" t="n">
        <v>8</v>
      </c>
      <c r="B10" s="9" t="n">
        <v>0.9</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1.6</v>
      </c>
      <c r="E11" s="10" t="str">
        <f aca="false">IF(D11&gt;G11,"Too Big"," ")</f>
        <v> </v>
      </c>
      <c r="F11" s="10" t="str">
        <f aca="false">IF(B11&gt;D11,"Reverse"," ")</f>
        <v> </v>
      </c>
      <c r="G11" s="11" t="n">
        <v>2</v>
      </c>
    </row>
    <row r="12" customFormat="false" ht="16" hidden="false" customHeight="false" outlineLevel="0" collapsed="false">
      <c r="A12" s="8" t="n">
        <v>10</v>
      </c>
      <c r="B12" s="9" t="n">
        <v>1.2</v>
      </c>
      <c r="C12" s="9" t="str">
        <f aca="false">IF(B12&gt;G12,"Too Big"," ")</f>
        <v> </v>
      </c>
      <c r="D12" s="9" t="n">
        <v>2.5</v>
      </c>
      <c r="E12" s="10" t="str">
        <f aca="false">IF(D12&gt;G12,"Too Big"," ")</f>
        <v> </v>
      </c>
      <c r="F12" s="10" t="str">
        <f aca="false">IF(B12&gt;D12,"Reverse"," ")</f>
        <v> </v>
      </c>
      <c r="G12" s="11" t="n">
        <v>3</v>
      </c>
    </row>
    <row r="13" customFormat="false" ht="16" hidden="false" customHeight="false" outlineLevel="0" collapsed="false">
      <c r="A13" s="8" t="n">
        <v>11</v>
      </c>
      <c r="B13" s="9" t="n">
        <v>0.7</v>
      </c>
      <c r="C13" s="9" t="str">
        <f aca="false">IF(B13&gt;G13,"Too Big"," ")</f>
        <v> </v>
      </c>
      <c r="D13" s="9" t="n">
        <v>1.7</v>
      </c>
      <c r="E13" s="10" t="str">
        <f aca="false">IF(D13&gt;G13,"Too Big"," ")</f>
        <v> </v>
      </c>
      <c r="F13" s="10" t="str">
        <f aca="false">IF(B13&gt;D13,"Reverse"," ")</f>
        <v> </v>
      </c>
      <c r="G13" s="11" t="n">
        <v>2</v>
      </c>
    </row>
    <row r="14" customFormat="false" ht="16" hidden="false" customHeight="false" outlineLevel="0" collapsed="false">
      <c r="A14" s="8" t="n">
        <v>12</v>
      </c>
      <c r="B14" s="9" t="n">
        <v>1.7</v>
      </c>
      <c r="C14" s="9" t="str">
        <f aca="false">IF(B14&gt;G14,"Too Big"," ")</f>
        <v> </v>
      </c>
      <c r="D14" s="9" t="n">
        <v>2.8</v>
      </c>
      <c r="E14" s="10" t="str">
        <f aca="false">IF(D14&gt;G14,"Too Big"," ")</f>
        <v> </v>
      </c>
      <c r="F14" s="10" t="str">
        <f aca="false">IF(B14&gt;D14,"Reverse"," ")</f>
        <v> </v>
      </c>
      <c r="G14" s="11" t="n">
        <v>3</v>
      </c>
    </row>
    <row r="15" customFormat="false" ht="16" hidden="false" customHeight="false" outlineLevel="0" collapsed="false">
      <c r="A15" s="8" t="n">
        <v>13</v>
      </c>
      <c r="B15" s="9" t="n">
        <v>1.3</v>
      </c>
      <c r="C15" s="9" t="str">
        <f aca="false">IF(B15&gt;G15,"Too Big"," ")</f>
        <v> </v>
      </c>
      <c r="D15" s="9" t="n">
        <v>2.4</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2.4</v>
      </c>
      <c r="C16" s="12"/>
      <c r="D16" s="12" t="n">
        <f aca="false">2*SUM(D3:D15)</f>
        <v>48.6</v>
      </c>
      <c r="G16" s="12" t="n">
        <f aca="false">2*SUM(G3:G15)</f>
        <v>58</v>
      </c>
    </row>
    <row r="18" customFormat="false" ht="15.5" hidden="false" customHeight="false" outlineLevel="0" collapsed="false">
      <c r="A18" s="13" t="n">
        <v>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53"/>
    <col collapsed="false" customWidth="true" hidden="false" outlineLevel="0" max="3" min="3" style="0" width="10.72"/>
    <col collapsed="false" customWidth="true" hidden="false" outlineLevel="0" max="4" min="4" style="0" width="27.44"/>
    <col collapsed="false" customWidth="true" hidden="false" outlineLevel="0" max="7" min="5" style="0" width="10.72"/>
  </cols>
  <sheetData>
    <row r="1" customFormat="false" ht="15.5" hidden="false" customHeight="false" outlineLevel="0" collapsed="false">
      <c r="A1" s="4" t="s">
        <v>6</v>
      </c>
    </row>
    <row r="2" customFormat="false" ht="47.2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8</v>
      </c>
      <c r="C3" s="9" t="str">
        <f aca="false">IF(B3&gt;G3,"Too Big"," ")</f>
        <v> </v>
      </c>
      <c r="D3" s="9" t="n">
        <v>1.7</v>
      </c>
      <c r="E3" s="10" t="str">
        <f aca="false">IF(D3&gt;G3,"Too Big"," ")</f>
        <v> </v>
      </c>
      <c r="F3" s="10" t="str">
        <f aca="false">IF(B3&gt;D3,"Reverse"," ")</f>
        <v> </v>
      </c>
      <c r="G3" s="11" t="n">
        <v>2</v>
      </c>
    </row>
    <row r="4" customFormat="false" ht="16" hidden="false" customHeight="false" outlineLevel="0" collapsed="false">
      <c r="A4" s="8" t="n">
        <v>2</v>
      </c>
      <c r="B4" s="9" t="n">
        <v>0.6</v>
      </c>
      <c r="C4" s="9" t="str">
        <f aca="false">IF(B4&gt;G4,"Too Big"," ")</f>
        <v> </v>
      </c>
      <c r="D4" s="9" t="n">
        <v>1.5</v>
      </c>
      <c r="E4" s="10" t="str">
        <f aca="false">IF(D4&gt;G4,"Too Big"," ")</f>
        <v> </v>
      </c>
      <c r="F4" s="10" t="str">
        <f aca="false">IF(B4&gt;D4,"Reverse"," ")</f>
        <v> </v>
      </c>
      <c r="G4" s="11" t="n">
        <v>2</v>
      </c>
    </row>
    <row r="5" customFormat="false" ht="16" hidden="false" customHeight="false" outlineLevel="0" collapsed="false">
      <c r="A5" s="8" t="n">
        <v>3</v>
      </c>
      <c r="B5" s="9" t="n">
        <v>0.7</v>
      </c>
      <c r="C5" s="9" t="str">
        <f aca="false">IF(B5&gt;G5,"Too Big"," ")</f>
        <v> </v>
      </c>
      <c r="D5" s="9" t="n">
        <v>1.5</v>
      </c>
      <c r="E5" s="10" t="str">
        <f aca="false">IF(D5&gt;G5,"Too Big"," ")</f>
        <v> </v>
      </c>
      <c r="F5" s="10" t="str">
        <f aca="false">IF(B5&gt;D5,"Reverse"," ")</f>
        <v> </v>
      </c>
      <c r="G5" s="11" t="n">
        <v>2</v>
      </c>
    </row>
    <row r="6" customFormat="false" ht="16" hidden="false" customHeight="false" outlineLevel="0" collapsed="false">
      <c r="A6" s="8" t="n">
        <v>4</v>
      </c>
      <c r="B6" s="9" t="n">
        <v>0.8</v>
      </c>
      <c r="C6" s="9" t="str">
        <f aca="false">IF(B6&gt;G6,"Too Big"," ")</f>
        <v> </v>
      </c>
      <c r="D6" s="9" t="n">
        <v>1.7</v>
      </c>
      <c r="E6" s="10" t="str">
        <f aca="false">IF(D6&gt;G6,"Too Big"," ")</f>
        <v> </v>
      </c>
      <c r="F6" s="10" t="str">
        <f aca="false">IF(B6&gt;D6,"Reverse"," ")</f>
        <v> </v>
      </c>
      <c r="G6" s="11" t="n">
        <v>2</v>
      </c>
    </row>
    <row r="7" customFormat="false" ht="16" hidden="false" customHeight="false" outlineLevel="0" collapsed="false">
      <c r="A7" s="8" t="n">
        <v>5</v>
      </c>
      <c r="B7" s="9" t="n">
        <v>1.1</v>
      </c>
      <c r="C7" s="9" t="str">
        <f aca="false">IF(B7&gt;G7,"Too Big"," ")</f>
        <v> </v>
      </c>
      <c r="D7" s="9" t="n">
        <v>1.7</v>
      </c>
      <c r="E7" s="10" t="str">
        <f aca="false">IF(D7&gt;G7,"Too Big"," ")</f>
        <v> </v>
      </c>
      <c r="F7" s="10" t="str">
        <f aca="false">IF(B7&gt;D7,"Reverse"," ")</f>
        <v> </v>
      </c>
      <c r="G7" s="11" t="n">
        <v>2</v>
      </c>
    </row>
    <row r="8" customFormat="false" ht="16" hidden="false" customHeight="false" outlineLevel="0" collapsed="false">
      <c r="A8" s="8" t="n">
        <v>6</v>
      </c>
      <c r="B8" s="9" t="n">
        <v>0.8</v>
      </c>
      <c r="C8" s="9" t="str">
        <f aca="false">IF(B8&gt;G8,"Too Big"," ")</f>
        <v> </v>
      </c>
      <c r="D8" s="9" t="n">
        <v>1.6</v>
      </c>
      <c r="E8" s="10" t="str">
        <f aca="false">IF(D8&gt;G8,"Too Big"," ")</f>
        <v> </v>
      </c>
      <c r="F8" s="10" t="str">
        <f aca="false">IF(B8&gt;D8,"Reverse"," ")</f>
        <v> </v>
      </c>
      <c r="G8" s="11" t="n">
        <v>2</v>
      </c>
    </row>
    <row r="9" customFormat="false" ht="16" hidden="false" customHeight="false" outlineLevel="0" collapsed="false">
      <c r="A9" s="8" t="n">
        <v>7</v>
      </c>
      <c r="B9" s="9" t="n">
        <v>1.2</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1.2</v>
      </c>
      <c r="C10" s="9" t="str">
        <f aca="false">IF(B10&gt;G10,"Too Big"," ")</f>
        <v> </v>
      </c>
      <c r="D10" s="9" t="n">
        <v>1.7</v>
      </c>
      <c r="E10" s="10" t="str">
        <f aca="false">IF(D10&gt;G10,"Too Big"," ")</f>
        <v> </v>
      </c>
      <c r="F10" s="10" t="str">
        <f aca="false">IF(B10&gt;D10,"Reverse"," ")</f>
        <v> </v>
      </c>
      <c r="G10" s="11" t="n">
        <v>2</v>
      </c>
    </row>
    <row r="11" customFormat="false" ht="16" hidden="false" customHeight="false" outlineLevel="0" collapsed="false">
      <c r="A11" s="8" t="n">
        <v>9</v>
      </c>
      <c r="B11" s="9" t="n">
        <v>1</v>
      </c>
      <c r="C11" s="9" t="str">
        <f aca="false">IF(B11&gt;G11,"Too Big"," ")</f>
        <v> </v>
      </c>
      <c r="D11" s="9" t="n">
        <v>1.4</v>
      </c>
      <c r="E11" s="10" t="str">
        <f aca="false">IF(D11&gt;G11,"Too Big"," ")</f>
        <v> </v>
      </c>
      <c r="F11" s="10" t="str">
        <f aca="false">IF(B11&gt;D11,"Reverse"," ")</f>
        <v> </v>
      </c>
      <c r="G11" s="11" t="n">
        <v>2</v>
      </c>
    </row>
    <row r="12" customFormat="false" ht="16" hidden="false" customHeight="false" outlineLevel="0" collapsed="false">
      <c r="A12" s="8" t="n">
        <v>10</v>
      </c>
      <c r="B12" s="9" t="n">
        <v>1.4</v>
      </c>
      <c r="C12" s="9" t="str">
        <f aca="false">IF(B12&gt;G12,"Too Big"," ")</f>
        <v> </v>
      </c>
      <c r="D12" s="9" t="n">
        <v>2</v>
      </c>
      <c r="E12" s="10" t="str">
        <f aca="false">IF(D12&gt;G12,"Too Big"," ")</f>
        <v> </v>
      </c>
      <c r="F12" s="10" t="str">
        <f aca="false">IF(B12&gt;D12,"Reverse"," ")</f>
        <v> </v>
      </c>
      <c r="G12" s="11" t="n">
        <v>3</v>
      </c>
    </row>
    <row r="13" customFormat="false" ht="16" hidden="false" customHeight="false" outlineLevel="0" collapsed="false">
      <c r="A13" s="8" t="n">
        <v>11</v>
      </c>
      <c r="B13" s="9" t="n">
        <v>0.6</v>
      </c>
      <c r="C13" s="9" t="str">
        <f aca="false">IF(B13&gt;G13,"Too Big"," ")</f>
        <v> </v>
      </c>
      <c r="D13" s="9" t="n">
        <v>1.2</v>
      </c>
      <c r="E13" s="10" t="str">
        <f aca="false">IF(D13&gt;G13,"Too Big"," ")</f>
        <v> </v>
      </c>
      <c r="F13" s="10" t="str">
        <f aca="false">IF(B13&gt;D13,"Reverse"," ")</f>
        <v> </v>
      </c>
      <c r="G13" s="11" t="n">
        <v>2</v>
      </c>
    </row>
    <row r="14" customFormat="false" ht="16" hidden="false" customHeight="false" outlineLevel="0" collapsed="false">
      <c r="A14" s="8" t="n">
        <v>12</v>
      </c>
      <c r="B14" s="9" t="n">
        <v>1.2</v>
      </c>
      <c r="C14" s="9" t="str">
        <f aca="false">IF(B14&gt;G14,"Too Big"," ")</f>
        <v> </v>
      </c>
      <c r="D14" s="9" t="n">
        <v>1.9</v>
      </c>
      <c r="E14" s="10" t="str">
        <f aca="false">IF(D14&gt;G14,"Too Big"," ")</f>
        <v> </v>
      </c>
      <c r="F14" s="10" t="str">
        <f aca="false">IF(B14&gt;D14,"Reverse"," ")</f>
        <v> </v>
      </c>
      <c r="G14" s="11" t="n">
        <v>3</v>
      </c>
    </row>
    <row r="15" customFormat="false" ht="16" hidden="false" customHeight="false" outlineLevel="0" collapsed="false">
      <c r="A15" s="8" t="n">
        <v>13</v>
      </c>
      <c r="B15" s="9" t="n">
        <v>1.2</v>
      </c>
      <c r="C15" s="9" t="str">
        <f aca="false">IF(B15&gt;G15,"Too Big"," ")</f>
        <v> </v>
      </c>
      <c r="D15" s="9" t="n">
        <v>2.3</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5.2</v>
      </c>
      <c r="C16" s="12"/>
      <c r="D16" s="12" t="n">
        <f aca="false">2*SUM(D3:D15)</f>
        <v>44</v>
      </c>
      <c r="G16" s="12" t="n">
        <f aca="false">2*SUM(G3:G15)</f>
        <v>58</v>
      </c>
    </row>
    <row r="18" customFormat="false" ht="15.5" hidden="false" customHeight="false" outlineLevel="0" collapsed="false">
      <c r="A18" s="13" t="n">
        <v>7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44"/>
    <col collapsed="false" customWidth="true" hidden="false" outlineLevel="0" max="3" min="3" style="0" width="10.72"/>
    <col collapsed="false" customWidth="true" hidden="false" outlineLevel="0" max="4" min="4" style="0" width="27.26"/>
    <col collapsed="false" customWidth="true" hidden="false" outlineLevel="0" max="7" min="5" style="0" width="10.72"/>
  </cols>
  <sheetData>
    <row r="1" customFormat="false" ht="15.5" hidden="false" customHeight="false" outlineLevel="0" collapsed="false">
      <c r="A1" s="4" t="s">
        <v>6</v>
      </c>
    </row>
    <row r="2" customFormat="false" ht="47.2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8</v>
      </c>
      <c r="C3" s="9" t="str">
        <f aca="false">IF(B3&gt;G3,"Too Big"," ")</f>
        <v> </v>
      </c>
      <c r="D3" s="9" t="n">
        <v>1.8</v>
      </c>
      <c r="E3" s="10" t="str">
        <f aca="false">IF(D3&gt;G3,"Too Big"," ")</f>
        <v> </v>
      </c>
      <c r="F3" s="10" t="str">
        <f aca="false">IF(B3&gt;D3,"Reverse"," ")</f>
        <v> </v>
      </c>
      <c r="G3" s="11" t="n">
        <v>2</v>
      </c>
    </row>
    <row r="4" customFormat="false" ht="16" hidden="false" customHeight="false" outlineLevel="0" collapsed="false">
      <c r="A4" s="8" t="n">
        <v>2</v>
      </c>
      <c r="B4" s="9" t="n">
        <v>1.1</v>
      </c>
      <c r="C4" s="9" t="str">
        <f aca="false">IF(B4&gt;G4,"Too Big"," ")</f>
        <v> </v>
      </c>
      <c r="D4" s="9" t="n">
        <v>1.7</v>
      </c>
      <c r="E4" s="10" t="str">
        <f aca="false">IF(D4&gt;G4,"Too Big"," ")</f>
        <v> </v>
      </c>
      <c r="F4" s="10" t="str">
        <f aca="false">IF(B4&gt;D4,"Reverse"," ")</f>
        <v> </v>
      </c>
      <c r="G4" s="11" t="n">
        <v>2</v>
      </c>
    </row>
    <row r="5" customFormat="false" ht="16" hidden="false" customHeight="false" outlineLevel="0" collapsed="false">
      <c r="A5" s="8" t="n">
        <v>3</v>
      </c>
      <c r="B5" s="9" t="n">
        <v>1</v>
      </c>
      <c r="C5" s="9" t="str">
        <f aca="false">IF(B5&gt;G5,"Too Big"," ")</f>
        <v> </v>
      </c>
      <c r="D5" s="9" t="n">
        <v>1.7</v>
      </c>
      <c r="E5" s="10" t="str">
        <f aca="false">IF(D5&gt;G5,"Too Big"," ")</f>
        <v> </v>
      </c>
      <c r="F5" s="10" t="str">
        <f aca="false">IF(B5&gt;D5,"Reverse"," ")</f>
        <v> </v>
      </c>
      <c r="G5" s="11" t="n">
        <v>2</v>
      </c>
    </row>
    <row r="6" customFormat="false" ht="16" hidden="false" customHeight="false" outlineLevel="0" collapsed="false">
      <c r="A6" s="8" t="n">
        <v>4</v>
      </c>
      <c r="B6" s="9" t="n">
        <v>0.7</v>
      </c>
      <c r="C6" s="9" t="str">
        <f aca="false">IF(B6&gt;G6,"Too Big"," ")</f>
        <v> </v>
      </c>
      <c r="D6" s="9" t="n">
        <v>1.6</v>
      </c>
      <c r="E6" s="10" t="str">
        <f aca="false">IF(D6&gt;G6,"Too Big"," ")</f>
        <v> </v>
      </c>
      <c r="F6" s="10" t="str">
        <f aca="false">IF(B6&gt;D6,"Reverse"," ")</f>
        <v> </v>
      </c>
      <c r="G6" s="11" t="n">
        <v>2</v>
      </c>
    </row>
    <row r="7" customFormat="false" ht="16" hidden="false" customHeight="false" outlineLevel="0" collapsed="false">
      <c r="A7" s="8" t="n">
        <v>5</v>
      </c>
      <c r="B7" s="9" t="n">
        <v>0.5</v>
      </c>
      <c r="C7" s="9" t="str">
        <f aca="false">IF(B7&gt;G7,"Too Big"," ")</f>
        <v> </v>
      </c>
      <c r="D7" s="9" t="n">
        <v>1.3</v>
      </c>
      <c r="E7" s="10" t="str">
        <f aca="false">IF(D7&gt;G7,"Too Big"," ")</f>
        <v> </v>
      </c>
      <c r="F7" s="10" t="str">
        <f aca="false">IF(B7&gt;D7,"Reverse"," ")</f>
        <v> </v>
      </c>
      <c r="G7" s="11" t="n">
        <v>2</v>
      </c>
    </row>
    <row r="8" customFormat="false" ht="16" hidden="false" customHeight="false" outlineLevel="0" collapsed="false">
      <c r="A8" s="8" t="n">
        <v>6</v>
      </c>
      <c r="B8" s="9" t="n">
        <v>1</v>
      </c>
      <c r="C8" s="9" t="str">
        <f aca="false">IF(B8&gt;G8,"Too Big"," ")</f>
        <v> </v>
      </c>
      <c r="D8" s="9" t="n">
        <v>1.7</v>
      </c>
      <c r="E8" s="10" t="str">
        <f aca="false">IF(D8&gt;G8,"Too Big"," ")</f>
        <v> </v>
      </c>
      <c r="F8" s="10" t="str">
        <f aca="false">IF(B8&gt;D8,"Reverse"," ")</f>
        <v> </v>
      </c>
      <c r="G8" s="11" t="n">
        <v>2</v>
      </c>
    </row>
    <row r="9" customFormat="false" ht="16" hidden="false" customHeight="false" outlineLevel="0" collapsed="false">
      <c r="A9" s="8" t="n">
        <v>7</v>
      </c>
      <c r="B9" s="9" t="n">
        <v>0.8</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0.5</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1.7</v>
      </c>
      <c r="E11" s="10" t="str">
        <f aca="false">IF(D11&gt;G11,"Too Big"," ")</f>
        <v> </v>
      </c>
      <c r="F11" s="10" t="str">
        <f aca="false">IF(B11&gt;D11,"Reverse"," ")</f>
        <v> </v>
      </c>
      <c r="G11" s="11" t="n">
        <v>2</v>
      </c>
    </row>
    <row r="12" customFormat="false" ht="16" hidden="false" customHeight="false" outlineLevel="0" collapsed="false">
      <c r="A12" s="8" t="n">
        <v>10</v>
      </c>
      <c r="B12" s="9" t="n">
        <v>1.4</v>
      </c>
      <c r="C12" s="9" t="str">
        <f aca="false">IF(B12&gt;G12,"Too Big"," ")</f>
        <v> </v>
      </c>
      <c r="D12" s="9" t="n">
        <v>2.3</v>
      </c>
      <c r="E12" s="10" t="str">
        <f aca="false">IF(D12&gt;G12,"Too Big"," ")</f>
        <v> </v>
      </c>
      <c r="F12" s="10" t="str">
        <f aca="false">IF(B12&gt;D12,"Reverse"," ")</f>
        <v> </v>
      </c>
      <c r="G12" s="11" t="n">
        <v>3</v>
      </c>
    </row>
    <row r="13" customFormat="false" ht="16" hidden="false" customHeight="false" outlineLevel="0" collapsed="false">
      <c r="A13" s="8" t="n">
        <v>11</v>
      </c>
      <c r="B13" s="9" t="n">
        <v>0.6</v>
      </c>
      <c r="C13" s="9" t="str">
        <f aca="false">IF(B13&gt;G13,"Too Big"," ")</f>
        <v> </v>
      </c>
      <c r="D13" s="9" t="n">
        <v>1.7</v>
      </c>
      <c r="E13" s="10" t="str">
        <f aca="false">IF(D13&gt;G13,"Too Big"," ")</f>
        <v> </v>
      </c>
      <c r="F13" s="10" t="str">
        <f aca="false">IF(B13&gt;D13,"Reverse"," ")</f>
        <v> </v>
      </c>
      <c r="G13" s="11" t="n">
        <v>2</v>
      </c>
    </row>
    <row r="14" customFormat="false" ht="16" hidden="false" customHeight="false" outlineLevel="0" collapsed="false">
      <c r="A14" s="8" t="n">
        <v>12</v>
      </c>
      <c r="B14" s="9" t="n">
        <v>1.9</v>
      </c>
      <c r="C14" s="9" t="str">
        <f aca="false">IF(B14&gt;G14,"Too Big"," ")</f>
        <v> </v>
      </c>
      <c r="D14" s="9" t="n">
        <v>2.7</v>
      </c>
      <c r="E14" s="10" t="str">
        <f aca="false">IF(D14&gt;G14,"Too Big"," ")</f>
        <v> </v>
      </c>
      <c r="F14" s="10" t="str">
        <f aca="false">IF(B14&gt;D14,"Reverse"," ")</f>
        <v> </v>
      </c>
      <c r="G14" s="11" t="n">
        <v>3</v>
      </c>
    </row>
    <row r="15" customFormat="false" ht="16" hidden="false" customHeight="false" outlineLevel="0" collapsed="false">
      <c r="A15" s="8" t="n">
        <v>13</v>
      </c>
      <c r="B15" s="9" t="n">
        <v>1.1</v>
      </c>
      <c r="C15" s="9" t="str">
        <f aca="false">IF(B15&gt;G15,"Too Big"," ")</f>
        <v> </v>
      </c>
      <c r="D15" s="9" t="n">
        <v>2.5</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4.2</v>
      </c>
      <c r="C16" s="12"/>
      <c r="D16" s="12" t="n">
        <f aca="false">2*SUM(D3:D15)</f>
        <v>48.6</v>
      </c>
      <c r="G16" s="12" t="n">
        <f aca="false">2*SUM(G3:G15)</f>
        <v>58</v>
      </c>
    </row>
    <row r="18" customFormat="false" ht="15.5" hidden="false" customHeight="false" outlineLevel="0" collapsed="false">
      <c r="A18" s="13" t="n">
        <v>7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26"/>
    <col collapsed="false" customWidth="true" hidden="false" outlineLevel="0" max="3" min="3" style="0" width="10.72"/>
    <col collapsed="false" customWidth="true" hidden="false" outlineLevel="0" max="4" min="4" style="0" width="27.26"/>
    <col collapsed="false" customWidth="true" hidden="false" outlineLevel="0" max="7" min="5" style="0" width="10.72"/>
  </cols>
  <sheetData>
    <row r="1" customFormat="false" ht="15.5" hidden="false" customHeight="false" outlineLevel="0" collapsed="false">
      <c r="A1" s="4" t="s">
        <v>6</v>
      </c>
    </row>
    <row r="2" customFormat="false" ht="49.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8</v>
      </c>
      <c r="C3" s="9" t="str">
        <f aca="false">IF(B3&gt;G3,"Too Big"," ")</f>
        <v> </v>
      </c>
      <c r="D3" s="9" t="n">
        <v>1.9</v>
      </c>
      <c r="E3" s="10" t="str">
        <f aca="false">IF(D3&gt;G3,"Too Big"," ")</f>
        <v> </v>
      </c>
      <c r="F3" s="10" t="str">
        <f aca="false">IF(B3&gt;D3,"Reverse"," ")</f>
        <v> </v>
      </c>
      <c r="G3" s="11" t="n">
        <v>2</v>
      </c>
    </row>
    <row r="4" customFormat="false" ht="16" hidden="false" customHeight="false" outlineLevel="0" collapsed="false">
      <c r="A4" s="8" t="n">
        <v>2</v>
      </c>
      <c r="B4" s="9" t="n">
        <v>1</v>
      </c>
      <c r="C4" s="9" t="str">
        <f aca="false">IF(B4&gt;G4,"Too Big"," ")</f>
        <v> </v>
      </c>
      <c r="D4" s="9" t="n">
        <v>1.6</v>
      </c>
      <c r="E4" s="10" t="str">
        <f aca="false">IF(D4&gt;G4,"Too Big"," ")</f>
        <v> </v>
      </c>
      <c r="F4" s="10" t="str">
        <f aca="false">IF(B4&gt;D4,"Reverse"," ")</f>
        <v> </v>
      </c>
      <c r="G4" s="11" t="n">
        <v>2</v>
      </c>
    </row>
    <row r="5" customFormat="false" ht="16" hidden="false" customHeight="false" outlineLevel="0" collapsed="false">
      <c r="A5" s="8" t="n">
        <v>3</v>
      </c>
      <c r="B5" s="9" t="n">
        <v>0.6</v>
      </c>
      <c r="C5" s="9" t="str">
        <f aca="false">IF(B5&gt;G5,"Too Big"," ")</f>
        <v> </v>
      </c>
      <c r="D5" s="9" t="n">
        <v>1.7</v>
      </c>
      <c r="E5" s="10" t="str">
        <f aca="false">IF(D5&gt;G5,"Too Big"," ")</f>
        <v> </v>
      </c>
      <c r="F5" s="10" t="str">
        <f aca="false">IF(B5&gt;D5,"Reverse"," ")</f>
        <v> </v>
      </c>
      <c r="G5" s="11" t="n">
        <v>2</v>
      </c>
    </row>
    <row r="6" customFormat="false" ht="16" hidden="false" customHeight="false" outlineLevel="0" collapsed="false">
      <c r="A6" s="8" t="n">
        <v>4</v>
      </c>
      <c r="B6" s="9" t="n">
        <v>0.5</v>
      </c>
      <c r="C6" s="9" t="str">
        <f aca="false">IF(B6&gt;G6,"Too Big"," ")</f>
        <v> </v>
      </c>
      <c r="D6" s="9" t="n">
        <v>1.8</v>
      </c>
      <c r="E6" s="10" t="str">
        <f aca="false">IF(D6&gt;G6,"Too Big"," ")</f>
        <v> </v>
      </c>
      <c r="F6" s="10" t="str">
        <f aca="false">IF(B6&gt;D6,"Reverse"," ")</f>
        <v> </v>
      </c>
      <c r="G6" s="11" t="n">
        <v>2</v>
      </c>
    </row>
    <row r="7" customFormat="false" ht="16" hidden="false" customHeight="false" outlineLevel="0" collapsed="false">
      <c r="A7" s="8" t="n">
        <v>5</v>
      </c>
      <c r="B7" s="9" t="n">
        <v>0.8</v>
      </c>
      <c r="C7" s="9" t="s">
        <v>15</v>
      </c>
      <c r="D7" s="9" t="n">
        <v>1.8</v>
      </c>
      <c r="E7" s="10" t="str">
        <f aca="false">IF(D7&gt;G7,"Too Big"," ")</f>
        <v> </v>
      </c>
      <c r="F7" s="10" t="str">
        <f aca="false">IF(B7&gt;D7,"Reverse"," ")</f>
        <v> </v>
      </c>
      <c r="G7" s="11" t="n">
        <v>2</v>
      </c>
    </row>
    <row r="8" customFormat="false" ht="16" hidden="false" customHeight="false" outlineLevel="0" collapsed="false">
      <c r="A8" s="8" t="n">
        <v>6</v>
      </c>
      <c r="B8" s="9" t="n">
        <v>0.8</v>
      </c>
      <c r="C8" s="9" t="s">
        <v>15</v>
      </c>
      <c r="D8" s="9" t="n">
        <v>1.8</v>
      </c>
      <c r="E8" s="10" t="str">
        <f aca="false">IF(D8&gt;G8,"Too Big"," ")</f>
        <v> </v>
      </c>
      <c r="F8" s="10" t="str">
        <f aca="false">IF(B8&gt;D8,"Reverse"," ")</f>
        <v> </v>
      </c>
      <c r="G8" s="11" t="n">
        <v>2</v>
      </c>
    </row>
    <row r="9" customFormat="false" ht="16" hidden="false" customHeight="false" outlineLevel="0" collapsed="false">
      <c r="A9" s="8" t="n">
        <v>7</v>
      </c>
      <c r="B9" s="9" t="n">
        <v>0.8</v>
      </c>
      <c r="C9" s="9" t="str">
        <f aca="false">IF(B9&gt;G9,"Too Big"," ")</f>
        <v> </v>
      </c>
      <c r="D9" s="9" t="n">
        <v>2</v>
      </c>
      <c r="E9" s="10" t="str">
        <f aca="false">IF(D9&gt;G9,"Too Big"," ")</f>
        <v> </v>
      </c>
      <c r="F9" s="10" t="str">
        <f aca="false">IF(B9&gt;D9,"Reverse"," ")</f>
        <v> </v>
      </c>
      <c r="G9" s="11" t="n">
        <v>2</v>
      </c>
    </row>
    <row r="10" customFormat="false" ht="16" hidden="false" customHeight="false" outlineLevel="0" collapsed="false">
      <c r="A10" s="8" t="n">
        <v>8</v>
      </c>
      <c r="B10" s="9" t="n">
        <v>0.9</v>
      </c>
      <c r="C10" s="9" t="str">
        <f aca="false">IF(B10&gt;G10,"Too Big"," ")</f>
        <v> </v>
      </c>
      <c r="D10" s="9" t="n">
        <v>1.7</v>
      </c>
      <c r="E10" s="10" t="str">
        <f aca="false">IF(D10&gt;G10,"Too Big"," ")</f>
        <v> </v>
      </c>
      <c r="F10" s="10" t="str">
        <f aca="false">IF(B10&gt;D10,"Reverse"," ")</f>
        <v> </v>
      </c>
      <c r="G10" s="11" t="n">
        <v>2</v>
      </c>
    </row>
    <row r="11" customFormat="false" ht="16" hidden="false" customHeight="false" outlineLevel="0" collapsed="false">
      <c r="A11" s="8" t="n">
        <v>9</v>
      </c>
      <c r="B11" s="9" t="n">
        <v>0.8</v>
      </c>
      <c r="C11" s="9" t="str">
        <f aca="false">IF(B11&gt;G11,"Too Big"," ")</f>
        <v> </v>
      </c>
      <c r="D11" s="9" t="n">
        <v>1.9</v>
      </c>
      <c r="E11" s="10" t="str">
        <f aca="false">IF(D11&gt;G11,"Too Big"," ")</f>
        <v> </v>
      </c>
      <c r="F11" s="10" t="str">
        <f aca="false">IF(B11&gt;D11,"Reverse"," ")</f>
        <v> </v>
      </c>
      <c r="G11" s="11" t="n">
        <v>2</v>
      </c>
    </row>
    <row r="12" customFormat="false" ht="16" hidden="false" customHeight="false" outlineLevel="0" collapsed="false">
      <c r="A12" s="8" t="n">
        <v>10</v>
      </c>
      <c r="B12" s="9" t="n">
        <v>0.9</v>
      </c>
      <c r="C12" s="9" t="str">
        <f aca="false">IF(B12&gt;G12,"Too Big"," ")</f>
        <v> </v>
      </c>
      <c r="D12" s="9" t="n">
        <v>2.8</v>
      </c>
      <c r="E12" s="10" t="str">
        <f aca="false">IF(D12&gt;G12,"Too Big"," ")</f>
        <v> </v>
      </c>
      <c r="F12" s="10" t="str">
        <f aca="false">IF(B12&gt;D12,"Reverse"," ")</f>
        <v> </v>
      </c>
      <c r="G12" s="11" t="n">
        <v>3</v>
      </c>
    </row>
    <row r="13" customFormat="false" ht="16" hidden="false" customHeight="false" outlineLevel="0" collapsed="false">
      <c r="A13" s="8" t="n">
        <v>11</v>
      </c>
      <c r="B13" s="9" t="n">
        <v>0.8</v>
      </c>
      <c r="C13" s="9" t="str">
        <f aca="false">IF(B13&gt;G13,"Too Big"," ")</f>
        <v> </v>
      </c>
      <c r="D13" s="9" t="n">
        <v>1.8</v>
      </c>
      <c r="E13" s="10" t="str">
        <f aca="false">IF(D13&gt;G13,"Too Big"," ")</f>
        <v> </v>
      </c>
      <c r="F13" s="10" t="str">
        <f aca="false">IF(B13&gt;D13,"Reverse"," ")</f>
        <v> </v>
      </c>
      <c r="G13" s="11" t="n">
        <v>2</v>
      </c>
    </row>
    <row r="14" customFormat="false" ht="16" hidden="false" customHeight="false" outlineLevel="0" collapsed="false">
      <c r="A14" s="8" t="n">
        <v>12</v>
      </c>
      <c r="B14" s="9" t="n">
        <v>0.8</v>
      </c>
      <c r="C14" s="9" t="str">
        <f aca="false">IF(B14&gt;G14,"Too Big"," ")</f>
        <v> </v>
      </c>
      <c r="D14" s="9" t="n">
        <v>2.3</v>
      </c>
      <c r="E14" s="10" t="str">
        <f aca="false">IF(D14&gt;G14,"Too Big"," ")</f>
        <v> </v>
      </c>
      <c r="F14" s="10" t="str">
        <f aca="false">IF(B14&gt;D14,"Reverse"," ")</f>
        <v> </v>
      </c>
      <c r="G14" s="11" t="n">
        <v>3</v>
      </c>
    </row>
    <row r="15" customFormat="false" ht="16" hidden="false" customHeight="false" outlineLevel="0" collapsed="false">
      <c r="A15" s="8" t="n">
        <v>13</v>
      </c>
      <c r="B15" s="9" t="n">
        <v>1.2</v>
      </c>
      <c r="C15" s="9" t="str">
        <f aca="false">IF(B15&gt;G15,"Too Big"," ")</f>
        <v> </v>
      </c>
      <c r="D15" s="9" t="n">
        <v>2.6</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1.4</v>
      </c>
      <c r="C16" s="12"/>
      <c r="D16" s="12" t="n">
        <f aca="false">2*SUM(D3:D15)</f>
        <v>51.4</v>
      </c>
      <c r="G16" s="12" t="n">
        <f aca="false">2*SUM(G3:G15)</f>
        <v>58</v>
      </c>
    </row>
    <row r="18" customFormat="false" ht="15.5" hidden="false" customHeight="false" outlineLevel="0" collapsed="false">
      <c r="A18" s="13" t="n">
        <v>7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26"/>
    <col collapsed="false" customWidth="true" hidden="false" outlineLevel="0" max="3" min="3" style="0" width="10.72"/>
    <col collapsed="false" customWidth="true" hidden="false" outlineLevel="0" max="4" min="4" style="0" width="27.26"/>
    <col collapsed="false" customWidth="true" hidden="false" outlineLevel="0" max="7" min="5" style="0" width="10.72"/>
  </cols>
  <sheetData>
    <row r="1" customFormat="false" ht="15.5" hidden="false" customHeight="false" outlineLevel="0" collapsed="false">
      <c r="A1" s="4" t="s">
        <v>6</v>
      </c>
    </row>
    <row r="2" customFormat="false" ht="49.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5</v>
      </c>
      <c r="C3" s="9" t="str">
        <f aca="false">IF(B3&gt;G3,"Too Big"," ")</f>
        <v> </v>
      </c>
      <c r="D3" s="9" t="n">
        <v>1.5</v>
      </c>
      <c r="E3" s="10" t="str">
        <f aca="false">IF(D3&gt;G3,"Too Big"," ")</f>
        <v> </v>
      </c>
      <c r="F3" s="10" t="str">
        <f aca="false">IF(B3&gt;D3,"Reverse"," ")</f>
        <v> </v>
      </c>
      <c r="G3" s="11" t="n">
        <v>2</v>
      </c>
    </row>
    <row r="4" customFormat="false" ht="16" hidden="false" customHeight="false" outlineLevel="0" collapsed="false">
      <c r="A4" s="8" t="n">
        <v>2</v>
      </c>
      <c r="B4" s="9" t="n">
        <v>0.3</v>
      </c>
      <c r="C4" s="9" t="str">
        <f aca="false">IF(B4&gt;G4,"Too Big"," ")</f>
        <v> </v>
      </c>
      <c r="D4" s="9" t="n">
        <v>1.2</v>
      </c>
      <c r="E4" s="10" t="str">
        <f aca="false">IF(D4&gt;G4,"Too Big"," ")</f>
        <v> </v>
      </c>
      <c r="F4" s="10" t="str">
        <f aca="false">IF(B4&gt;D4,"Reverse"," ")</f>
        <v> </v>
      </c>
      <c r="G4" s="11" t="n">
        <v>2</v>
      </c>
    </row>
    <row r="5" customFormat="false" ht="16" hidden="false" customHeight="false" outlineLevel="0" collapsed="false">
      <c r="A5" s="8" t="n">
        <v>3</v>
      </c>
      <c r="B5" s="9" t="n">
        <v>1</v>
      </c>
      <c r="C5" s="9" t="str">
        <f aca="false">IF(B5&gt;G5,"Too Big"," ")</f>
        <v> </v>
      </c>
      <c r="D5" s="9" t="n">
        <v>1.8</v>
      </c>
      <c r="E5" s="10" t="str">
        <f aca="false">IF(D5&gt;G5,"Too Big"," ")</f>
        <v> </v>
      </c>
      <c r="F5" s="10" t="str">
        <f aca="false">IF(B5&gt;D5,"Reverse"," ")</f>
        <v> </v>
      </c>
      <c r="G5" s="11" t="n">
        <v>2</v>
      </c>
    </row>
    <row r="6" customFormat="false" ht="16" hidden="false" customHeight="false" outlineLevel="0" collapsed="false">
      <c r="A6" s="8" t="n">
        <v>4</v>
      </c>
      <c r="B6" s="9" t="n">
        <v>1</v>
      </c>
      <c r="C6" s="9" t="str">
        <f aca="false">IF(B6&gt;G6,"Too Big"," ")</f>
        <v> </v>
      </c>
      <c r="D6" s="9" t="n">
        <v>1.8</v>
      </c>
      <c r="E6" s="10" t="str">
        <f aca="false">IF(D6&gt;G6,"Too Big"," ")</f>
        <v> </v>
      </c>
      <c r="F6" s="10" t="str">
        <f aca="false">IF(B6&gt;D6,"Reverse"," ")</f>
        <v> </v>
      </c>
      <c r="G6" s="11" t="n">
        <v>2</v>
      </c>
    </row>
    <row r="7" customFormat="false" ht="16" hidden="false" customHeight="false" outlineLevel="0" collapsed="false">
      <c r="A7" s="8" t="n">
        <v>5</v>
      </c>
      <c r="B7" s="9" t="n">
        <v>1.3</v>
      </c>
      <c r="C7" s="9" t="str">
        <f aca="false">IF(B7&gt;G7,"Too Big"," ")</f>
        <v> </v>
      </c>
      <c r="D7" s="9" t="n">
        <v>1.8</v>
      </c>
      <c r="E7" s="10" t="str">
        <f aca="false">IF(D7&gt;G7,"Too Big"," ")</f>
        <v> </v>
      </c>
      <c r="F7" s="10" t="str">
        <f aca="false">IF(B7&gt;D7,"Reverse"," ")</f>
        <v> </v>
      </c>
      <c r="G7" s="11" t="n">
        <v>2</v>
      </c>
    </row>
    <row r="8" customFormat="false" ht="16" hidden="false" customHeight="false" outlineLevel="0" collapsed="false">
      <c r="A8" s="8" t="n">
        <v>6</v>
      </c>
      <c r="B8" s="9" t="n">
        <v>1.7</v>
      </c>
      <c r="C8" s="9" t="str">
        <f aca="false">IF(B8&gt;G8,"Too Big"," ")</f>
        <v> </v>
      </c>
      <c r="D8" s="9" t="n">
        <v>1.9</v>
      </c>
      <c r="E8" s="10" t="str">
        <f aca="false">IF(D8&gt;G8,"Too Big"," ")</f>
        <v> </v>
      </c>
      <c r="F8" s="10" t="str">
        <f aca="false">IF(B8&gt;D8,"Reverse"," ")</f>
        <v> </v>
      </c>
      <c r="G8" s="11" t="n">
        <v>2</v>
      </c>
    </row>
    <row r="9" customFormat="false" ht="16" hidden="false" customHeight="false" outlineLevel="0" collapsed="false">
      <c r="A9" s="8" t="n">
        <v>7</v>
      </c>
      <c r="B9" s="9" t="n">
        <v>1.7</v>
      </c>
      <c r="C9" s="9" t="str">
        <f aca="false">IF(B9&gt;G9,"Too Big"," ")</f>
        <v> </v>
      </c>
      <c r="D9" s="9" t="n">
        <v>1.9</v>
      </c>
      <c r="E9" s="10" t="str">
        <f aca="false">IF(D9&gt;G9,"Too Big"," ")</f>
        <v> </v>
      </c>
      <c r="F9" s="10" t="str">
        <f aca="false">IF(B9&gt;D9,"Reverse"," ")</f>
        <v> </v>
      </c>
      <c r="G9" s="11" t="n">
        <v>2</v>
      </c>
    </row>
    <row r="10" customFormat="false" ht="16" hidden="false" customHeight="false" outlineLevel="0" collapsed="false">
      <c r="A10" s="8" t="n">
        <v>8</v>
      </c>
      <c r="B10" s="9" t="n">
        <v>1.4</v>
      </c>
      <c r="C10" s="9" t="str">
        <f aca="false">IF(B10&gt;G10,"Too Big"," ")</f>
        <v> </v>
      </c>
      <c r="D10" s="9" t="n">
        <v>1.9</v>
      </c>
      <c r="E10" s="10" t="str">
        <f aca="false">IF(D10&gt;G10,"Too Big"," ")</f>
        <v> </v>
      </c>
      <c r="F10" s="10" t="str">
        <f aca="false">IF(B10&gt;D10,"Reverse"," ")</f>
        <v> </v>
      </c>
      <c r="G10" s="11" t="n">
        <v>2</v>
      </c>
    </row>
    <row r="11" customFormat="false" ht="16" hidden="false" customHeight="false" outlineLevel="0" collapsed="false">
      <c r="A11" s="8" t="n">
        <v>9</v>
      </c>
      <c r="B11" s="9" t="n">
        <v>1.5</v>
      </c>
      <c r="C11" s="9" t="str">
        <f aca="false">IF(B11&gt;G11,"Too Big"," ")</f>
        <v> </v>
      </c>
      <c r="D11" s="9" t="n">
        <v>2</v>
      </c>
      <c r="E11" s="10" t="str">
        <f aca="false">IF(D11&gt;G11,"Too Big"," ")</f>
        <v> </v>
      </c>
      <c r="F11" s="10" t="str">
        <f aca="false">IF(B11&gt;D11,"Reverse"," ")</f>
        <v> </v>
      </c>
      <c r="G11" s="11" t="n">
        <v>2</v>
      </c>
    </row>
    <row r="12" customFormat="false" ht="16" hidden="false" customHeight="false" outlineLevel="0" collapsed="false">
      <c r="A12" s="8" t="n">
        <v>10</v>
      </c>
      <c r="B12" s="9" t="n">
        <v>1.2</v>
      </c>
      <c r="C12" s="9" t="str">
        <f aca="false">IF(B12&gt;G12,"Too Big"," ")</f>
        <v> </v>
      </c>
      <c r="D12" s="9" t="n">
        <v>2</v>
      </c>
      <c r="E12" s="10" t="str">
        <f aca="false">IF(D12&gt;G12,"Too Big"," ")</f>
        <v> </v>
      </c>
      <c r="F12" s="10" t="str">
        <f aca="false">IF(B12&gt;D12,"Reverse"," ")</f>
        <v> </v>
      </c>
      <c r="G12" s="11" t="n">
        <v>3</v>
      </c>
    </row>
    <row r="13" customFormat="false" ht="16" hidden="false" customHeight="false" outlineLevel="0" collapsed="false">
      <c r="A13" s="8" t="n">
        <v>11</v>
      </c>
      <c r="B13" s="9" t="n">
        <v>0.9</v>
      </c>
      <c r="C13" s="9" t="str">
        <f aca="false">IF(B13&gt;G13,"Too Big"," ")</f>
        <v> </v>
      </c>
      <c r="D13" s="9" t="n">
        <v>2</v>
      </c>
      <c r="E13" s="10" t="str">
        <f aca="false">IF(D13&gt;G13,"Too Big"," ")</f>
        <v> </v>
      </c>
      <c r="F13" s="10" t="str">
        <f aca="false">IF(B13&gt;D13,"Reverse"," ")</f>
        <v> </v>
      </c>
      <c r="G13" s="11" t="n">
        <v>2</v>
      </c>
    </row>
    <row r="14" customFormat="false" ht="16" hidden="false" customHeight="false" outlineLevel="0" collapsed="false">
      <c r="A14" s="8" t="n">
        <v>12</v>
      </c>
      <c r="B14" s="9" t="n">
        <v>2</v>
      </c>
      <c r="C14" s="9" t="str">
        <f aca="false">IF(B14&gt;G14,"Too Big"," ")</f>
        <v> </v>
      </c>
      <c r="D14" s="9" t="n">
        <v>2.5</v>
      </c>
      <c r="E14" s="10" t="str">
        <f aca="false">IF(D14&gt;G14,"Too Big"," ")</f>
        <v> </v>
      </c>
      <c r="F14" s="10" t="str">
        <f aca="false">IF(B14&gt;D14,"Reverse"," ")</f>
        <v> </v>
      </c>
      <c r="G14" s="11" t="n">
        <v>3</v>
      </c>
    </row>
    <row r="15" customFormat="false" ht="16" hidden="false" customHeight="false" outlineLevel="0" collapsed="false">
      <c r="A15" s="8" t="n">
        <v>13</v>
      </c>
      <c r="B15" s="9" t="n">
        <v>1</v>
      </c>
      <c r="C15" s="9" t="str">
        <f aca="false">IF(B15&gt;G15,"Too Big"," ")</f>
        <v> </v>
      </c>
      <c r="D15" s="9" t="n">
        <v>2.6</v>
      </c>
      <c r="E15" s="10" t="str">
        <f aca="false">IF(D15&gt;G15,"Too Big"," ")</f>
        <v> </v>
      </c>
      <c r="F15" s="10" t="str">
        <f aca="false">IF(B15&gt;D15,"Reverse"," ")</f>
        <v> </v>
      </c>
      <c r="G15" s="11" t="n">
        <v>3</v>
      </c>
    </row>
    <row r="16" customFormat="false" ht="31.5" hidden="false" customHeight="false" outlineLevel="0" collapsed="false">
      <c r="A16" s="8" t="s">
        <v>14</v>
      </c>
      <c r="B16" s="12" t="n">
        <f aca="false">2*SUM(B3:B15)</f>
        <v>31</v>
      </c>
      <c r="C16" s="12"/>
      <c r="D16" s="12" t="n">
        <f aca="false">2*SUM(D3:D15)</f>
        <v>49.8</v>
      </c>
      <c r="G16" s="12" t="n">
        <f aca="false">2*SUM(G3:G15)</f>
        <v>58</v>
      </c>
    </row>
    <row r="18" customFormat="false" ht="15.5" hidden="false" customHeight="false" outlineLevel="0" collapsed="false">
      <c r="A18" s="13" t="n">
        <v>7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8.72"/>
    <col collapsed="false" customWidth="true" hidden="false" outlineLevel="0" max="3" min="3" style="0" width="12.26"/>
    <col collapsed="false" customWidth="true" hidden="false" outlineLevel="0" max="4" min="4" style="0" width="28.72"/>
  </cols>
  <sheetData>
    <row r="1" customFormat="false" ht="15.5" hidden="false" customHeight="false" outlineLevel="0" collapsed="false">
      <c r="A1" s="4" t="s">
        <v>6</v>
      </c>
    </row>
    <row r="2" customFormat="false" ht="51"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5</v>
      </c>
      <c r="C3" s="9" t="str">
        <f aca="false">IF(B3&gt;G3,"Too Big"," ")</f>
        <v> </v>
      </c>
      <c r="D3" s="9" t="n">
        <v>1.4</v>
      </c>
      <c r="E3" s="10" t="str">
        <f aca="false">IF(D3&gt;G3,"Too Big"," ")</f>
        <v> </v>
      </c>
      <c r="F3" s="10" t="str">
        <f aca="false">IF(B3&gt;D3,"Reverse"," ")</f>
        <v> </v>
      </c>
      <c r="G3" s="11" t="n">
        <v>2</v>
      </c>
    </row>
    <row r="4" customFormat="false" ht="16" hidden="false" customHeight="false" outlineLevel="0" collapsed="false">
      <c r="A4" s="8" t="n">
        <v>2</v>
      </c>
      <c r="B4" s="9" t="n">
        <v>0.4</v>
      </c>
      <c r="C4" s="9" t="str">
        <f aca="false">IF(B4&gt;G4,"Too Big"," ")</f>
        <v> </v>
      </c>
      <c r="D4" s="9" t="n">
        <v>1.3</v>
      </c>
      <c r="E4" s="10" t="str">
        <f aca="false">IF(D4&gt;G4,"Too Big"," ")</f>
        <v> </v>
      </c>
      <c r="F4" s="10" t="str">
        <f aca="false">IF(B4&gt;D4,"Reverse"," ")</f>
        <v> </v>
      </c>
      <c r="G4" s="11" t="n">
        <v>2</v>
      </c>
    </row>
    <row r="5" customFormat="false" ht="16" hidden="false" customHeight="false" outlineLevel="0" collapsed="false">
      <c r="A5" s="8" t="n">
        <v>3</v>
      </c>
      <c r="B5" s="9" t="n">
        <v>0.7</v>
      </c>
      <c r="C5" s="9" t="str">
        <f aca="false">IF(B5&gt;G5,"Too Big"," ")</f>
        <v> </v>
      </c>
      <c r="D5" s="9" t="n">
        <v>1.7</v>
      </c>
      <c r="E5" s="10" t="str">
        <f aca="false">IF(D5&gt;G5,"Too Big"," ")</f>
        <v> </v>
      </c>
      <c r="F5" s="10" t="str">
        <f aca="false">IF(B5&gt;D5,"Reverse"," ")</f>
        <v> </v>
      </c>
      <c r="G5" s="11" t="n">
        <v>2</v>
      </c>
    </row>
    <row r="6" customFormat="false" ht="16" hidden="false" customHeight="false" outlineLevel="0" collapsed="false">
      <c r="A6" s="8" t="n">
        <v>4</v>
      </c>
      <c r="B6" s="9" t="n">
        <v>0.6</v>
      </c>
      <c r="C6" s="9" t="str">
        <f aca="false">IF(B6&gt;G6,"Too Big"," ")</f>
        <v> </v>
      </c>
      <c r="D6" s="9" t="n">
        <v>1.4</v>
      </c>
      <c r="E6" s="10" t="str">
        <f aca="false">IF(D6&gt;G6,"Too Big"," ")</f>
        <v> </v>
      </c>
      <c r="F6" s="10" t="str">
        <f aca="false">IF(B6&gt;D6,"Reverse"," ")</f>
        <v> </v>
      </c>
      <c r="G6" s="11" t="n">
        <v>2</v>
      </c>
    </row>
    <row r="7" customFormat="false" ht="16" hidden="false" customHeight="false" outlineLevel="0" collapsed="false">
      <c r="A7" s="8" t="n">
        <v>5</v>
      </c>
      <c r="B7" s="9" t="n">
        <v>0.8</v>
      </c>
      <c r="C7" s="9" t="str">
        <f aca="false">IF(B7&gt;G7,"Too Big"," ")</f>
        <v> </v>
      </c>
      <c r="D7" s="9" t="n">
        <v>1.5</v>
      </c>
      <c r="E7" s="10" t="str">
        <f aca="false">IF(D7&gt;G7,"Too Big"," ")</f>
        <v> </v>
      </c>
      <c r="F7" s="10" t="str">
        <f aca="false">IF(B7&gt;D7,"Reverse"," ")</f>
        <v> </v>
      </c>
      <c r="G7" s="11" t="n">
        <v>2</v>
      </c>
    </row>
    <row r="8" customFormat="false" ht="16" hidden="false" customHeight="false" outlineLevel="0" collapsed="false">
      <c r="A8" s="8" t="n">
        <v>6</v>
      </c>
      <c r="B8" s="9" t="n">
        <v>0.7</v>
      </c>
      <c r="C8" s="9" t="str">
        <f aca="false">IF(B8&gt;G8,"Too Big"," ")</f>
        <v> </v>
      </c>
      <c r="D8" s="9" t="n">
        <v>1.8</v>
      </c>
      <c r="E8" s="10" t="str">
        <f aca="false">IF(D8&gt;G8,"Too Big"," ")</f>
        <v> </v>
      </c>
      <c r="F8" s="10" t="str">
        <f aca="false">IF(B8&gt;D8,"Reverse"," ")</f>
        <v> </v>
      </c>
      <c r="G8" s="11" t="n">
        <v>2</v>
      </c>
    </row>
    <row r="9" customFormat="false" ht="16" hidden="false" customHeight="false" outlineLevel="0" collapsed="false">
      <c r="A9" s="8" t="n">
        <v>7</v>
      </c>
      <c r="B9" s="9" t="n">
        <v>0.9</v>
      </c>
      <c r="C9" s="9" t="str">
        <f aca="false">IF(B9&gt;G9,"Too Big"," ")</f>
        <v> </v>
      </c>
      <c r="D9" s="9" t="n">
        <v>1.9</v>
      </c>
      <c r="E9" s="10" t="str">
        <f aca="false">IF(D9&gt;G9,"Too Big"," ")</f>
        <v> </v>
      </c>
      <c r="F9" s="10" t="str">
        <f aca="false">IF(B9&gt;D9,"Reverse"," ")</f>
        <v> </v>
      </c>
      <c r="G9" s="11" t="n">
        <v>2</v>
      </c>
    </row>
    <row r="10" customFormat="false" ht="16" hidden="false" customHeight="false" outlineLevel="0" collapsed="false">
      <c r="A10" s="8" t="n">
        <v>8</v>
      </c>
      <c r="B10" s="9" t="n">
        <v>0.9</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1.6</v>
      </c>
      <c r="E11" s="10" t="str">
        <f aca="false">IF(D11&gt;G11,"Too Big"," ")</f>
        <v> </v>
      </c>
      <c r="F11" s="10" t="str">
        <f aca="false">IF(B11&gt;D11,"Reverse"," ")</f>
        <v> </v>
      </c>
      <c r="G11" s="11" t="n">
        <v>2</v>
      </c>
    </row>
    <row r="12" customFormat="false" ht="16" hidden="false" customHeight="false" outlineLevel="0" collapsed="false">
      <c r="A12" s="8" t="n">
        <v>10</v>
      </c>
      <c r="B12" s="9" t="n">
        <v>1.1</v>
      </c>
      <c r="C12" s="9" t="str">
        <f aca="false">IF(B12&gt;G12,"Too Big"," ")</f>
        <v> </v>
      </c>
      <c r="D12" s="9" t="n">
        <v>2.4</v>
      </c>
      <c r="E12" s="10" t="str">
        <f aca="false">IF(D12&gt;G12,"Too Big"," ")</f>
        <v> </v>
      </c>
      <c r="F12" s="10" t="str">
        <f aca="false">IF(B12&gt;D12,"Reverse"," ")</f>
        <v> </v>
      </c>
      <c r="G12" s="11" t="n">
        <v>3</v>
      </c>
    </row>
    <row r="13" customFormat="false" ht="16" hidden="false" customHeight="false" outlineLevel="0" collapsed="false">
      <c r="A13" s="8" t="n">
        <v>11</v>
      </c>
      <c r="B13" s="9" t="n">
        <v>0.7</v>
      </c>
      <c r="C13" s="9" t="str">
        <f aca="false">IF(B13&gt;G13,"Too Big"," ")</f>
        <v> </v>
      </c>
      <c r="D13" s="9" t="n">
        <v>1.8</v>
      </c>
      <c r="E13" s="10" t="str">
        <f aca="false">IF(D13&gt;G13,"Too Big"," ")</f>
        <v> </v>
      </c>
      <c r="F13" s="10" t="str">
        <f aca="false">IF(B13&gt;D13,"Reverse"," ")</f>
        <v> </v>
      </c>
      <c r="G13" s="11" t="n">
        <v>2</v>
      </c>
    </row>
    <row r="14" customFormat="false" ht="16" hidden="false" customHeight="false" outlineLevel="0" collapsed="false">
      <c r="A14" s="8" t="n">
        <v>12</v>
      </c>
      <c r="B14" s="9" t="n">
        <v>1.7</v>
      </c>
      <c r="C14" s="9" t="str">
        <f aca="false">IF(B14&gt;G14,"Too Big"," ")</f>
        <v> </v>
      </c>
      <c r="D14" s="9" t="n">
        <v>2.8</v>
      </c>
      <c r="E14" s="10" t="str">
        <f aca="false">IF(D14&gt;G14,"Too Big"," ")</f>
        <v> </v>
      </c>
      <c r="F14" s="10" t="str">
        <f aca="false">IF(B14&gt;D14,"Reverse"," ")</f>
        <v> </v>
      </c>
      <c r="G14" s="11" t="n">
        <v>3</v>
      </c>
    </row>
    <row r="15" customFormat="false" ht="16" hidden="false" customHeight="false" outlineLevel="0" collapsed="false">
      <c r="A15" s="8" t="n">
        <v>13</v>
      </c>
      <c r="B15" s="9" t="n">
        <v>1.3</v>
      </c>
      <c r="C15" s="9" t="str">
        <f aca="false">IF(B15&gt;G15,"Too Big"," ")</f>
        <v> </v>
      </c>
      <c r="D15" s="9" t="n">
        <v>2.4</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2</v>
      </c>
      <c r="C16" s="12"/>
      <c r="D16" s="12" t="n">
        <f aca="false">2*SUM(D3:D15)</f>
        <v>47.6</v>
      </c>
      <c r="G16" s="12" t="n">
        <f aca="false">2*SUM(G3:G15)</f>
        <v>58</v>
      </c>
    </row>
    <row r="17" customFormat="false" ht="15" hidden="false" customHeight="false" outlineLevel="0" collapsed="false">
      <c r="A17" s="4"/>
    </row>
    <row r="18" customFormat="false" ht="15.5" hidden="false" customHeight="false" outlineLevel="0" collapsed="false">
      <c r="A18" s="13" t="n">
        <v>70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53"/>
    <col collapsed="false" customWidth="true" hidden="false" outlineLevel="0" max="3" min="3" style="0" width="10.72"/>
    <col collapsed="false" customWidth="true" hidden="false" outlineLevel="0" max="4" min="4" style="0" width="26.81"/>
    <col collapsed="false" customWidth="true" hidden="false" outlineLevel="0" max="7" min="5" style="0" width="10.72"/>
  </cols>
  <sheetData>
    <row r="1" customFormat="false" ht="15.5" hidden="false" customHeight="false" outlineLevel="0" collapsed="false">
      <c r="A1" s="4" t="s">
        <v>6</v>
      </c>
    </row>
    <row r="2" customFormat="false" ht="49.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4</v>
      </c>
      <c r="C3" s="9" t="str">
        <f aca="false">IF(B3&gt;G3,"Too Big"," ")</f>
        <v> </v>
      </c>
      <c r="D3" s="9" t="n">
        <v>1.4</v>
      </c>
      <c r="E3" s="10" t="str">
        <f aca="false">IF(D3&gt;G3,"Too Big"," ")</f>
        <v> </v>
      </c>
      <c r="F3" s="10" t="str">
        <f aca="false">IF(B3&gt;D3,"Reverse"," ")</f>
        <v> </v>
      </c>
      <c r="G3" s="11" t="n">
        <v>2</v>
      </c>
    </row>
    <row r="4" customFormat="false" ht="16" hidden="false" customHeight="false" outlineLevel="0" collapsed="false">
      <c r="A4" s="8" t="n">
        <v>2</v>
      </c>
      <c r="B4" s="9" t="n">
        <v>0.6</v>
      </c>
      <c r="C4" s="9" t="str">
        <f aca="false">IF(B4&gt;G4,"Too Big"," ")</f>
        <v> </v>
      </c>
      <c r="D4" s="9" t="n">
        <v>1.4</v>
      </c>
      <c r="E4" s="10" t="str">
        <f aca="false">IF(D4&gt;G4,"Too Big"," ")</f>
        <v> </v>
      </c>
      <c r="F4" s="10" t="str">
        <f aca="false">IF(B4&gt;D4,"Reverse"," ")</f>
        <v> </v>
      </c>
      <c r="G4" s="11" t="n">
        <v>2</v>
      </c>
    </row>
    <row r="5" customFormat="false" ht="16" hidden="false" customHeight="false" outlineLevel="0" collapsed="false">
      <c r="A5" s="8" t="n">
        <v>3</v>
      </c>
      <c r="B5" s="9" t="n">
        <v>0.5</v>
      </c>
      <c r="C5" s="9" t="str">
        <f aca="false">IF(B5&gt;G5,"Too Big"," ")</f>
        <v> </v>
      </c>
      <c r="D5" s="9" t="n">
        <v>1.5</v>
      </c>
      <c r="E5" s="10" t="str">
        <f aca="false">IF(D5&gt;G5,"Too Big"," ")</f>
        <v> </v>
      </c>
      <c r="F5" s="10" t="str">
        <f aca="false">IF(B5&gt;D5,"Reverse"," ")</f>
        <v> </v>
      </c>
      <c r="G5" s="11" t="n">
        <v>2</v>
      </c>
    </row>
    <row r="6" customFormat="false" ht="16" hidden="false" customHeight="false" outlineLevel="0" collapsed="false">
      <c r="A6" s="8" t="n">
        <v>4</v>
      </c>
      <c r="B6" s="9" t="n">
        <v>0.4</v>
      </c>
      <c r="C6" s="9" t="str">
        <f aca="false">IF(B6&gt;G6,"Too Big"," ")</f>
        <v> </v>
      </c>
      <c r="D6" s="9" t="n">
        <v>1.4</v>
      </c>
      <c r="E6" s="10" t="str">
        <f aca="false">IF(D6&gt;G6,"Too Big"," ")</f>
        <v> </v>
      </c>
      <c r="F6" s="10" t="str">
        <f aca="false">IF(B6&gt;D6,"Reverse"," ")</f>
        <v> </v>
      </c>
      <c r="G6" s="11" t="n">
        <v>2</v>
      </c>
    </row>
    <row r="7" customFormat="false" ht="16" hidden="false" customHeight="false" outlineLevel="0" collapsed="false">
      <c r="A7" s="8" t="n">
        <v>5</v>
      </c>
      <c r="B7" s="9" t="n">
        <v>0.5</v>
      </c>
      <c r="C7" s="9" t="str">
        <f aca="false">IF(B7&gt;G7,"Too Big"," ")</f>
        <v> </v>
      </c>
      <c r="D7" s="9" t="n">
        <v>1.2</v>
      </c>
      <c r="E7" s="10" t="str">
        <f aca="false">IF(D7&gt;G7,"Too Big"," ")</f>
        <v> </v>
      </c>
      <c r="F7" s="10" t="str">
        <f aca="false">IF(B7&gt;D7,"Reverse"," ")</f>
        <v> </v>
      </c>
      <c r="G7" s="11" t="n">
        <v>2</v>
      </c>
    </row>
    <row r="8" customFormat="false" ht="16" hidden="false" customHeight="false" outlineLevel="0" collapsed="false">
      <c r="A8" s="8" t="n">
        <v>6</v>
      </c>
      <c r="B8" s="9" t="n">
        <v>0.8</v>
      </c>
      <c r="C8" s="9" t="str">
        <f aca="false">IF(B8&gt;G8,"Too Big"," ")</f>
        <v> </v>
      </c>
      <c r="D8" s="9" t="n">
        <v>1.6</v>
      </c>
      <c r="E8" s="10" t="str">
        <f aca="false">IF(D8&gt;G8,"Too Big"," ")</f>
        <v> </v>
      </c>
      <c r="F8" s="10" t="str">
        <f aca="false">IF(B8&gt;D8,"Reverse"," ")</f>
        <v> </v>
      </c>
      <c r="G8" s="11" t="n">
        <v>2</v>
      </c>
    </row>
    <row r="9" customFormat="false" ht="16" hidden="false" customHeight="false" outlineLevel="0" collapsed="false">
      <c r="A9" s="8" t="n">
        <v>7</v>
      </c>
      <c r="B9" s="9" t="n">
        <v>0.9</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1</v>
      </c>
      <c r="C10" s="9" t="str">
        <f aca="false">IF(B10&gt;G10,"Too Big"," ")</f>
        <v> </v>
      </c>
      <c r="D10" s="9" t="n">
        <v>1.6</v>
      </c>
      <c r="E10" s="10" t="str">
        <f aca="false">IF(D10&gt;G10,"Too Big"," ")</f>
        <v> </v>
      </c>
      <c r="F10" s="10" t="str">
        <f aca="false">IF(B10&gt;D10,"Reverse"," ")</f>
        <v> </v>
      </c>
      <c r="G10" s="11" t="n">
        <v>2</v>
      </c>
    </row>
    <row r="11" customFormat="false" ht="16" hidden="false" customHeight="false" outlineLevel="0" collapsed="false">
      <c r="A11" s="8" t="n">
        <v>9</v>
      </c>
      <c r="B11" s="9" t="n">
        <v>0.5</v>
      </c>
      <c r="C11" s="9" t="str">
        <f aca="false">IF(B11&gt;G11,"Too Big"," ")</f>
        <v> </v>
      </c>
      <c r="D11" s="9" t="n">
        <v>1.3</v>
      </c>
      <c r="E11" s="10" t="str">
        <f aca="false">IF(D11&gt;G11,"Too Big"," ")</f>
        <v> </v>
      </c>
      <c r="F11" s="10" t="str">
        <f aca="false">IF(B11&gt;D11,"Reverse"," ")</f>
        <v> </v>
      </c>
      <c r="G11" s="11" t="n">
        <v>2</v>
      </c>
    </row>
    <row r="12" customFormat="false" ht="16" hidden="false" customHeight="false" outlineLevel="0" collapsed="false">
      <c r="A12" s="8" t="n">
        <v>10</v>
      </c>
      <c r="B12" s="9" t="n">
        <v>0.7</v>
      </c>
      <c r="C12" s="9" t="str">
        <f aca="false">IF(B12&gt;G12,"Too Big"," ")</f>
        <v> </v>
      </c>
      <c r="D12" s="9" t="n">
        <v>2.4</v>
      </c>
      <c r="E12" s="10" t="str">
        <f aca="false">IF(D12&gt;G12,"Too Big"," ")</f>
        <v> </v>
      </c>
      <c r="F12" s="10" t="str">
        <f aca="false">IF(B12&gt;D12,"Reverse"," ")</f>
        <v> </v>
      </c>
      <c r="G12" s="11" t="n">
        <v>3</v>
      </c>
    </row>
    <row r="13" customFormat="false" ht="16" hidden="false" customHeight="false" outlineLevel="0" collapsed="false">
      <c r="A13" s="8" t="n">
        <v>11</v>
      </c>
      <c r="B13" s="9" t="n">
        <v>0.6</v>
      </c>
      <c r="C13" s="9" t="str">
        <f aca="false">IF(B13&gt;G13,"Too Big"," ")</f>
        <v> </v>
      </c>
      <c r="D13" s="9" t="n">
        <v>1.3</v>
      </c>
      <c r="E13" s="10" t="str">
        <f aca="false">IF(D13&gt;G13,"Too Big"," ")</f>
        <v> </v>
      </c>
      <c r="F13" s="10" t="str">
        <f aca="false">IF(B13&gt;D13,"Reverse"," ")</f>
        <v> </v>
      </c>
      <c r="G13" s="11" t="n">
        <v>2</v>
      </c>
    </row>
    <row r="14" customFormat="false" ht="16" hidden="false" customHeight="false" outlineLevel="0" collapsed="false">
      <c r="A14" s="8" t="n">
        <v>12</v>
      </c>
      <c r="B14" s="9" t="n">
        <v>1.7</v>
      </c>
      <c r="C14" s="9" t="str">
        <f aca="false">IF(B14&gt;G14,"Too Big"," ")</f>
        <v> </v>
      </c>
      <c r="D14" s="9" t="n">
        <v>2.7</v>
      </c>
      <c r="E14" s="10" t="str">
        <f aca="false">IF(D14&gt;G14,"Too Big"," ")</f>
        <v> </v>
      </c>
      <c r="F14" s="10" t="str">
        <f aca="false">IF(B14&gt;D14,"Reverse"," ")</f>
        <v> </v>
      </c>
      <c r="G14" s="11" t="n">
        <v>3</v>
      </c>
    </row>
    <row r="15" customFormat="false" ht="16" hidden="false" customHeight="false" outlineLevel="0" collapsed="false">
      <c r="A15" s="8" t="n">
        <v>13</v>
      </c>
      <c r="B15" s="9" t="n">
        <v>1.4</v>
      </c>
      <c r="C15" s="9" t="str">
        <f aca="false">IF(B15&gt;G15,"Too Big"," ")</f>
        <v> </v>
      </c>
      <c r="D15" s="9" t="n">
        <v>2.4</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0</v>
      </c>
      <c r="C16" s="12"/>
      <c r="D16" s="12" t="n">
        <f aca="false">2*SUM(D3:D15)</f>
        <v>44</v>
      </c>
      <c r="G16" s="12" t="n">
        <f aca="false">2*SUM(G3:G15)</f>
        <v>58</v>
      </c>
    </row>
    <row r="18" customFormat="false" ht="15.5" hidden="false" customHeight="false" outlineLevel="0" collapsed="false">
      <c r="A18" s="13" t="n">
        <v>7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26"/>
    <col collapsed="false" customWidth="true" hidden="false" outlineLevel="0" max="3" min="3" style="0" width="10.72"/>
    <col collapsed="false" customWidth="true" hidden="false" outlineLevel="0" max="4" min="4" style="0" width="26.99"/>
    <col collapsed="false" customWidth="true" hidden="false" outlineLevel="0" max="7" min="5" style="0" width="10.72"/>
  </cols>
  <sheetData>
    <row r="1" customFormat="false" ht="15.5" hidden="false" customHeight="false" outlineLevel="0" collapsed="false">
      <c r="A1" s="4" t="s">
        <v>6</v>
      </c>
    </row>
    <row r="2" customFormat="false" ht="48"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7</v>
      </c>
      <c r="C3" s="9" t="str">
        <f aca="false">IF(B3&gt;G3,"Too Big"," ")</f>
        <v> </v>
      </c>
      <c r="D3" s="9" t="n">
        <v>1.4</v>
      </c>
      <c r="E3" s="10" t="str">
        <f aca="false">IF(D3&gt;G3,"Too Big"," ")</f>
        <v> </v>
      </c>
      <c r="F3" s="10" t="str">
        <f aca="false">IF(B3&gt;D3,"Reverse"," ")</f>
        <v> </v>
      </c>
      <c r="G3" s="11" t="n">
        <v>2</v>
      </c>
    </row>
    <row r="4" customFormat="false" ht="16" hidden="false" customHeight="false" outlineLevel="0" collapsed="false">
      <c r="A4" s="8" t="n">
        <v>2</v>
      </c>
      <c r="B4" s="9" t="n">
        <v>0.8</v>
      </c>
      <c r="C4" s="9" t="str">
        <f aca="false">IF(B4&gt;G4,"Too Big"," ")</f>
        <v> </v>
      </c>
      <c r="D4" s="9" t="n">
        <v>1.6</v>
      </c>
      <c r="E4" s="10" t="str">
        <f aca="false">IF(D4&gt;G4,"Too Big"," ")</f>
        <v> </v>
      </c>
      <c r="F4" s="10" t="str">
        <f aca="false">IF(B4&gt;D4,"Reverse"," ")</f>
        <v> </v>
      </c>
      <c r="G4" s="11" t="n">
        <v>2</v>
      </c>
    </row>
    <row r="5" customFormat="false" ht="16" hidden="false" customHeight="false" outlineLevel="0" collapsed="false">
      <c r="A5" s="8" t="n">
        <v>3</v>
      </c>
      <c r="B5" s="9" t="n">
        <v>0.6</v>
      </c>
      <c r="C5" s="9" t="str">
        <f aca="false">IF(B5&gt;G5,"Too Big"," ")</f>
        <v> </v>
      </c>
      <c r="D5" s="9" t="n">
        <v>1.5</v>
      </c>
      <c r="E5" s="10" t="str">
        <f aca="false">IF(D5&gt;G5,"Too Big"," ")</f>
        <v> </v>
      </c>
      <c r="F5" s="10" t="str">
        <f aca="false">IF(B5&gt;D5,"Reverse"," ")</f>
        <v> </v>
      </c>
      <c r="G5" s="11" t="n">
        <v>2</v>
      </c>
    </row>
    <row r="6" customFormat="false" ht="16" hidden="false" customHeight="false" outlineLevel="0" collapsed="false">
      <c r="A6" s="8" t="n">
        <v>4</v>
      </c>
      <c r="B6" s="9" t="n">
        <v>0.7</v>
      </c>
      <c r="C6" s="9" t="str">
        <f aca="false">IF(B6&gt;G6,"Too Big"," ")</f>
        <v> </v>
      </c>
      <c r="D6" s="9" t="n">
        <v>1.7</v>
      </c>
      <c r="E6" s="10" t="str">
        <f aca="false">IF(D6&gt;G6,"Too Big"," ")</f>
        <v> </v>
      </c>
      <c r="F6" s="10" t="str">
        <f aca="false">IF(B6&gt;D6,"Reverse"," ")</f>
        <v> </v>
      </c>
      <c r="G6" s="11" t="n">
        <v>2</v>
      </c>
    </row>
    <row r="7" customFormat="false" ht="16" hidden="false" customHeight="false" outlineLevel="0" collapsed="false">
      <c r="A7" s="8" t="n">
        <v>5</v>
      </c>
      <c r="B7" s="9" t="n">
        <v>0.9</v>
      </c>
      <c r="C7" s="9" t="str">
        <f aca="false">IF(B7&gt;G7,"Too Big"," ")</f>
        <v> </v>
      </c>
      <c r="D7" s="9" t="n">
        <v>1.8</v>
      </c>
      <c r="E7" s="10" t="str">
        <f aca="false">IF(D7&gt;G7,"Too Big"," ")</f>
        <v> </v>
      </c>
      <c r="F7" s="10" t="str">
        <f aca="false">IF(B7&gt;D7,"Reverse"," ")</f>
        <v> </v>
      </c>
      <c r="G7" s="11" t="n">
        <v>2</v>
      </c>
    </row>
    <row r="8" customFormat="false" ht="16" hidden="false" customHeight="false" outlineLevel="0" collapsed="false">
      <c r="A8" s="8" t="n">
        <v>6</v>
      </c>
      <c r="B8" s="9" t="n">
        <v>0.7</v>
      </c>
      <c r="C8" s="9" t="str">
        <f aca="false">IF(B8&gt;G8,"Too Big"," ")</f>
        <v> </v>
      </c>
      <c r="D8" s="9" t="n">
        <v>1.8</v>
      </c>
      <c r="E8" s="10" t="str">
        <f aca="false">IF(D8&gt;G8,"Too Big"," ")</f>
        <v> </v>
      </c>
      <c r="F8" s="10" t="str">
        <f aca="false">IF(B8&gt;D8,"Reverse"," ")</f>
        <v> </v>
      </c>
      <c r="G8" s="11" t="n">
        <v>2</v>
      </c>
    </row>
    <row r="9" customFormat="false" ht="16" hidden="false" customHeight="false" outlineLevel="0" collapsed="false">
      <c r="A9" s="8" t="n">
        <v>7</v>
      </c>
      <c r="B9" s="9" t="n">
        <v>0.7</v>
      </c>
      <c r="C9" s="9" t="str">
        <f aca="false">IF(B9&gt;G9,"Too Big"," ")</f>
        <v> </v>
      </c>
      <c r="D9" s="9" t="n">
        <v>1.7</v>
      </c>
      <c r="E9" s="10" t="str">
        <f aca="false">IF(D9&gt;G9,"Too Big"," ")</f>
        <v> </v>
      </c>
      <c r="F9" s="10" t="str">
        <f aca="false">IF(B9&gt;D9,"Reverse"," ")</f>
        <v> </v>
      </c>
      <c r="G9" s="11" t="n">
        <v>2</v>
      </c>
    </row>
    <row r="10" customFormat="false" ht="16" hidden="false" customHeight="false" outlineLevel="0" collapsed="false">
      <c r="A10" s="8" t="n">
        <v>8</v>
      </c>
      <c r="B10" s="9" t="n">
        <v>0.9</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1.8</v>
      </c>
      <c r="E11" s="10" t="str">
        <f aca="false">IF(D11&gt;G11,"Too Big"," ")</f>
        <v> </v>
      </c>
      <c r="F11" s="10" t="str">
        <f aca="false">IF(B11&gt;D11,"Reverse"," ")</f>
        <v> </v>
      </c>
      <c r="G11" s="11" t="n">
        <v>2</v>
      </c>
    </row>
    <row r="12" customFormat="false" ht="16" hidden="false" customHeight="false" outlineLevel="0" collapsed="false">
      <c r="A12" s="8" t="n">
        <v>10</v>
      </c>
      <c r="B12" s="9" t="n">
        <v>0.7</v>
      </c>
      <c r="C12" s="9" t="str">
        <f aca="false">IF(B12&gt;G12,"Too Big"," ")</f>
        <v> </v>
      </c>
      <c r="D12" s="9" t="n">
        <v>1.8</v>
      </c>
      <c r="E12" s="10" t="str">
        <f aca="false">IF(D12&gt;G12,"Too Big"," ")</f>
        <v> </v>
      </c>
      <c r="F12" s="10" t="str">
        <f aca="false">IF(B12&gt;D12,"Reverse"," ")</f>
        <v> </v>
      </c>
      <c r="G12" s="11" t="n">
        <v>3</v>
      </c>
    </row>
    <row r="13" customFormat="false" ht="16" hidden="false" customHeight="false" outlineLevel="0" collapsed="false">
      <c r="A13" s="8" t="n">
        <v>11</v>
      </c>
      <c r="B13" s="9" t="n">
        <v>0.6</v>
      </c>
      <c r="C13" s="9" t="str">
        <f aca="false">IF(B13&gt;G13,"Too Big"," ")</f>
        <v> </v>
      </c>
      <c r="D13" s="9" t="n">
        <v>1.7</v>
      </c>
      <c r="E13" s="10" t="str">
        <f aca="false">IF(D13&gt;G13,"Too Big"," ")</f>
        <v> </v>
      </c>
      <c r="F13" s="10" t="str">
        <f aca="false">IF(B13&gt;D13,"Reverse"," ")</f>
        <v> </v>
      </c>
      <c r="G13" s="11" t="n">
        <v>2</v>
      </c>
    </row>
    <row r="14" customFormat="false" ht="16" hidden="false" customHeight="false" outlineLevel="0" collapsed="false">
      <c r="A14" s="8" t="n">
        <v>12</v>
      </c>
      <c r="B14" s="9" t="n">
        <v>0.8</v>
      </c>
      <c r="C14" s="9" t="str">
        <f aca="false">IF(B14&gt;G14,"Too Big"," ")</f>
        <v> </v>
      </c>
      <c r="D14" s="9" t="n">
        <v>1.8</v>
      </c>
      <c r="E14" s="10" t="str">
        <f aca="false">IF(D14&gt;G14,"Too Big"," ")</f>
        <v> </v>
      </c>
      <c r="F14" s="10" t="str">
        <f aca="false">IF(B14&gt;D14,"Reverse"," ")</f>
        <v> </v>
      </c>
      <c r="G14" s="11" t="n">
        <v>3</v>
      </c>
    </row>
    <row r="15" customFormat="false" ht="16" hidden="false" customHeight="false" outlineLevel="0" collapsed="false">
      <c r="A15" s="8" t="n">
        <v>13</v>
      </c>
      <c r="B15" s="9" t="n">
        <v>0.7</v>
      </c>
      <c r="C15" s="9" t="str">
        <f aca="false">IF(B15&gt;G15,"Too Big"," ")</f>
        <v> </v>
      </c>
      <c r="D15" s="9" t="n">
        <v>1.9</v>
      </c>
      <c r="E15" s="10" t="str">
        <f aca="false">IF(D15&gt;G15,"Too Big"," ")</f>
        <v> </v>
      </c>
      <c r="F15" s="10" t="str">
        <f aca="false">IF(B15&gt;D15,"Reverse"," ")</f>
        <v> </v>
      </c>
      <c r="G15" s="11" t="n">
        <v>3</v>
      </c>
    </row>
    <row r="16" customFormat="false" ht="31.5" hidden="false" customHeight="false" outlineLevel="0" collapsed="false">
      <c r="A16" s="8" t="s">
        <v>14</v>
      </c>
      <c r="B16" s="12" t="n">
        <f aca="false">2*SUM(B3:B15)</f>
        <v>19</v>
      </c>
      <c r="C16" s="12"/>
      <c r="D16" s="12" t="n">
        <f aca="false">2*SUM(D3:D15)</f>
        <v>44.6</v>
      </c>
      <c r="G16" s="12" t="n">
        <f aca="false">2*SUM(G3:G15)</f>
        <v>58</v>
      </c>
    </row>
    <row r="18" customFormat="false" ht="15.5" hidden="false" customHeight="false" outlineLevel="0" collapsed="false">
      <c r="A18" s="13" t="n">
        <v>7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8.72"/>
    <col collapsed="false" customWidth="true" hidden="false" outlineLevel="0" max="3" min="3" style="0" width="10.53"/>
    <col collapsed="false" customWidth="true" hidden="false" outlineLevel="0" max="4" min="4" style="0" width="28.72"/>
    <col collapsed="false" customWidth="true" hidden="false" outlineLevel="0" max="5" min="5" style="0" width="9.99"/>
    <col collapsed="false" customWidth="true" hidden="false" outlineLevel="0" max="6" min="6" style="0" width="10.26"/>
  </cols>
  <sheetData>
    <row r="1" customFormat="false" ht="16" hidden="false" customHeight="false" outlineLevel="0" collapsed="false">
      <c r="A1" s="14" t="s">
        <v>6</v>
      </c>
      <c r="B1" s="15"/>
      <c r="C1" s="15"/>
      <c r="D1" s="15"/>
      <c r="E1" s="15"/>
      <c r="F1" s="15"/>
      <c r="G1" s="15"/>
    </row>
    <row r="2" customFormat="false" ht="50.25" hidden="false" customHeight="true" outlineLevel="0" collapsed="false">
      <c r="A2" s="16" t="s">
        <v>7</v>
      </c>
      <c r="B2" s="17" t="s">
        <v>8</v>
      </c>
      <c r="C2" s="18" t="s">
        <v>9</v>
      </c>
      <c r="D2" s="17" t="s">
        <v>10</v>
      </c>
      <c r="E2" s="18" t="s">
        <v>11</v>
      </c>
      <c r="F2" s="18" t="s">
        <v>12</v>
      </c>
      <c r="G2" s="18" t="s">
        <v>13</v>
      </c>
    </row>
    <row r="3" customFormat="false" ht="16" hidden="false" customHeight="false" outlineLevel="0" collapsed="false">
      <c r="A3" s="19" t="n">
        <v>1</v>
      </c>
      <c r="B3" s="20" t="n">
        <f aca="false">AVERAGE('701'!B3,'702'!B3,'703'!B3,'704'!B3,'705'!B3,'706'!B3,'707'!B3,'708'!B3,'709'!B3,'710'!B3,'711'!B3,'712'!B3,'713'!B3,'714'!B3,'715'!B3,'716'!B3,'717'!B3,'718'!B3,'719'!B3,'720'!B3)</f>
        <v>0.65</v>
      </c>
      <c r="C3" s="21"/>
      <c r="D3" s="20" t="n">
        <f aca="false">AVERAGE('701'!D3,'702'!D3,'703'!D3,'704'!D3,'705'!D3,'706'!D3,'707'!D3,'708'!D3,'709'!D3,'710'!D3,'711'!D3,'712'!D3,'713'!D3,'714'!D3,'715'!D3,'716'!D3,'717'!D3,'718'!D3,'719'!D3,'720'!D3)</f>
        <v>1.63</v>
      </c>
      <c r="E3" s="22" t="str">
        <f aca="false">IF(D3&gt;G3,"Too Big"," ")</f>
        <v> </v>
      </c>
      <c r="F3" s="22" t="str">
        <f aca="false">IF(B3&gt;D3,"Reverse"," ")</f>
        <v> </v>
      </c>
      <c r="G3" s="23" t="n">
        <v>2</v>
      </c>
    </row>
    <row r="4" customFormat="false" ht="16" hidden="false" customHeight="false" outlineLevel="0" collapsed="false">
      <c r="A4" s="19" t="n">
        <v>2</v>
      </c>
      <c r="B4" s="20" t="n">
        <f aca="false">AVERAGE('701'!B4,'702'!B4,'703'!B4,'704'!B4,'705'!B4,'706'!B4,'707'!B4,'708'!B4,'709'!B4,'710'!B4,'711'!B4,'712'!B4,'713'!B4,'714'!B4,'715'!B4,'716'!B4,'717'!B4,'718'!B4,'719'!B4,'720'!B4)</f>
        <v>0.575</v>
      </c>
      <c r="C4" s="21"/>
      <c r="D4" s="20" t="n">
        <f aca="false">AVERAGE('701'!D4,'702'!D4,'703'!D4,'704'!D4,'705'!D4,'706'!D4,'707'!D4,'708'!D4,'709'!D4,'710'!D4,'711'!D4,'712'!D4,'713'!D4,'714'!D4,'715'!D4,'716'!D4,'717'!D4,'718'!D4,'719'!D4,'720'!D4)</f>
        <v>1.495</v>
      </c>
      <c r="E4" s="22" t="str">
        <f aca="false">IF(D4&gt;G4,"Too Big"," ")</f>
        <v> </v>
      </c>
      <c r="F4" s="22" t="str">
        <f aca="false">IF(B4&gt;D4,"Reverse"," ")</f>
        <v> </v>
      </c>
      <c r="G4" s="23" t="n">
        <v>2</v>
      </c>
    </row>
    <row r="5" customFormat="false" ht="16" hidden="false" customHeight="false" outlineLevel="0" collapsed="false">
      <c r="A5" s="19" t="n">
        <v>3</v>
      </c>
      <c r="B5" s="20" t="n">
        <f aca="false">AVERAGE('701'!B5,'702'!B5,'703'!B5,'704'!B5,'705'!B5,'706'!B5,'707'!B5,'708'!B5,'709'!B5,'710'!B5,'711'!B5,'712'!B5,'713'!B5,'714'!B5,'715'!B5,'716'!B5,'717'!B5,'718'!B5,'719'!B5,'720'!B5)</f>
        <v>0.67</v>
      </c>
      <c r="C5" s="21"/>
      <c r="D5" s="20" t="n">
        <f aca="false">AVERAGE('701'!D5,'702'!D5,'703'!D5,'704'!D5,'705'!D5,'706'!D5,'707'!D5,'708'!D5,'709'!D5,'710'!D5,'711'!D5,'712'!D5,'713'!D5,'714'!D5,'715'!D5,'716'!D5,'717'!D5,'718'!D5,'719'!D5,'720'!D5)</f>
        <v>1.63</v>
      </c>
      <c r="E5" s="22" t="str">
        <f aca="false">IF(D5&gt;G5,"Too Big"," ")</f>
        <v> </v>
      </c>
      <c r="F5" s="22" t="str">
        <f aca="false">IF(B5&gt;D5,"Reverse"," ")</f>
        <v> </v>
      </c>
      <c r="G5" s="23" t="n">
        <v>2</v>
      </c>
    </row>
    <row r="6" customFormat="false" ht="16" hidden="false" customHeight="false" outlineLevel="0" collapsed="false">
      <c r="A6" s="19" t="n">
        <v>4</v>
      </c>
      <c r="B6" s="20" t="n">
        <f aca="false">AVERAGE('701'!B6,'702'!B6,'703'!B6,'704'!B6,'705'!B6,'706'!B6,'707'!B6,'708'!B6,'709'!B6,'710'!B6,'711'!B6,'712'!B6,'713'!B6,'714'!B6,'715'!B6,'716'!B6,'717'!B6,'718'!B6,'719'!B6,'720'!B6)</f>
        <v>0.6</v>
      </c>
      <c r="C6" s="21"/>
      <c r="D6" s="20" t="n">
        <f aca="false">AVERAGE('701'!D6,'702'!D6,'703'!D6,'704'!D6,'705'!D6,'706'!D6,'707'!D6,'708'!D6,'709'!D6,'710'!D6,'711'!D6,'712'!D6,'713'!D6,'714'!D6,'715'!D6,'716'!D6,'717'!D6,'718'!D6,'719'!D6,'720'!D6)</f>
        <v>1.59</v>
      </c>
      <c r="E6" s="22" t="str">
        <f aca="false">IF(D6&gt;G6,"Too Big"," ")</f>
        <v> </v>
      </c>
      <c r="F6" s="22" t="str">
        <f aca="false">IF(B6&gt;D6,"Reverse"," ")</f>
        <v> </v>
      </c>
      <c r="G6" s="23" t="n">
        <v>2</v>
      </c>
    </row>
    <row r="7" customFormat="false" ht="16" hidden="false" customHeight="false" outlineLevel="0" collapsed="false">
      <c r="A7" s="19" t="n">
        <v>5</v>
      </c>
      <c r="B7" s="20" t="n">
        <f aca="false">AVERAGE('701'!B7,'702'!B7,'703'!B7,'704'!B7,'705'!B7,'706'!B7,'707'!B7,'708'!B7,'709'!B7,'710'!B7,'711'!B7,'712'!B7,'713'!B7,'714'!B7,'715'!B7,'716'!B7,'717'!B7,'718'!B7,'719'!B7,'720'!B7)</f>
        <v>0.675</v>
      </c>
      <c r="C7" s="21"/>
      <c r="D7" s="20" t="n">
        <f aca="false">AVERAGE('701'!D7,'702'!D7,'703'!D7,'704'!D7,'705'!D7,'706'!D7,'707'!D7,'708'!D7,'709'!D7,'710'!D7,'711'!D7,'712'!D7,'713'!D7,'714'!D7,'715'!D7,'716'!D7,'717'!D7,'718'!D7,'719'!D7,'720'!D7)</f>
        <v>1.595</v>
      </c>
      <c r="E7" s="22" t="str">
        <f aca="false">IF(D7&gt;G7,"Too Big"," ")</f>
        <v> </v>
      </c>
      <c r="F7" s="22" t="str">
        <f aca="false">IF(B7&gt;D7,"Reverse"," ")</f>
        <v> </v>
      </c>
      <c r="G7" s="23" t="n">
        <v>2</v>
      </c>
    </row>
    <row r="8" customFormat="false" ht="16" hidden="false" customHeight="false" outlineLevel="0" collapsed="false">
      <c r="A8" s="19" t="n">
        <v>6</v>
      </c>
      <c r="B8" s="20" t="n">
        <f aca="false">AVERAGE('701'!B8,'702'!B8,'703'!B8,'704'!B8,'705'!B8,'706'!B8,'707'!B8,'708'!B8,'709'!B8,'710'!B8,'711'!B8,'712'!B8,'713'!B8,'714'!B8,'715'!B8,'716'!B8,'717'!B8,'718'!B8,'719'!B8,'720'!B8)</f>
        <v>0.81</v>
      </c>
      <c r="C8" s="21"/>
      <c r="D8" s="20" t="n">
        <f aca="false">AVERAGE('701'!D8,'702'!D8,'703'!D8,'704'!D8,'705'!D8,'706'!D8,'707'!D8,'708'!D8,'709'!D8,'710'!D8,'711'!D8,'712'!D8,'713'!D8,'714'!D8,'715'!D8,'716'!D8,'717'!D8,'718'!D8,'719'!D8,'720'!D8)</f>
        <v>1.75</v>
      </c>
      <c r="E8" s="22" t="str">
        <f aca="false">IF(D8&gt;G8,"Too Big"," ")</f>
        <v> </v>
      </c>
      <c r="F8" s="22" t="str">
        <f aca="false">IF(B8&gt;D8,"Reverse"," ")</f>
        <v> </v>
      </c>
      <c r="G8" s="23" t="n">
        <v>2</v>
      </c>
    </row>
    <row r="9" customFormat="false" ht="16" hidden="false" customHeight="false" outlineLevel="0" collapsed="false">
      <c r="A9" s="19" t="n">
        <v>7</v>
      </c>
      <c r="B9" s="20" t="n">
        <f aca="false">AVERAGE('701'!B9,'702'!B9,'703'!B9,'704'!B9,'705'!B9,'706'!B9,'707'!B9,'708'!B9,'709'!B9,'710'!B9,'711'!B9,'712'!B9,'713'!B9,'714'!B9,'715'!B9,'716'!B9,'717'!B9,'718'!B9,'719'!B9,'720'!B9)</f>
        <v>0.93</v>
      </c>
      <c r="C9" s="21"/>
      <c r="D9" s="20" t="n">
        <f aca="false">AVERAGE('701'!D9,'702'!D9,'703'!D9,'704'!D9,'705'!D9,'706'!D9,'707'!D9,'708'!D9,'709'!D9,'710'!D9,'711'!D9,'712'!D9,'713'!D9,'714'!D9,'715'!D9,'716'!D9,'717'!D9,'718'!D9,'719'!D9,'720'!D9)</f>
        <v>1.825</v>
      </c>
      <c r="E9" s="22" t="str">
        <f aca="false">IF(D9&gt;G9,"Too Big"," ")</f>
        <v> </v>
      </c>
      <c r="F9" s="22" t="str">
        <f aca="false">IF(B9&gt;D9,"Reverse"," ")</f>
        <v> </v>
      </c>
      <c r="G9" s="23" t="n">
        <v>2</v>
      </c>
    </row>
    <row r="10" customFormat="false" ht="16" hidden="false" customHeight="false" outlineLevel="0" collapsed="false">
      <c r="A10" s="19" t="n">
        <v>8</v>
      </c>
      <c r="B10" s="20" t="n">
        <f aca="false">AVERAGE('701'!B10,'702'!B10,'703'!B10,'704'!B10,'705'!B10,'706'!B10,'707'!B10,'708'!B10,'709'!B10,'710'!B10,'711'!B10,'712'!B10,'713'!B10,'714'!B10,'715'!B10,'716'!B10,'717'!B10,'718'!B10,'719'!B10,'720'!B10)</f>
        <v>0.91</v>
      </c>
      <c r="C10" s="21"/>
      <c r="D10" s="20" t="n">
        <f aca="false">AVERAGE('701'!D10,'702'!D10,'703'!D10,'704'!D10,'705'!D10,'706'!D10,'707'!D10,'708'!D10,'709'!D10,'710'!D10,'711'!D10,'712'!D10,'713'!D10,'714'!D10,'715'!D10,'716'!D10,'717'!D10,'718'!D10,'719'!D10,'720'!D10)</f>
        <v>1.755</v>
      </c>
      <c r="E10" s="22" t="str">
        <f aca="false">IF(D10&gt;G10,"Too Big"," ")</f>
        <v> </v>
      </c>
      <c r="F10" s="22" t="str">
        <f aca="false">IF(B10&gt;D10,"Reverse"," ")</f>
        <v> </v>
      </c>
      <c r="G10" s="23" t="n">
        <v>2</v>
      </c>
    </row>
    <row r="11" customFormat="false" ht="16" hidden="false" customHeight="false" outlineLevel="0" collapsed="false">
      <c r="A11" s="19" t="n">
        <v>9</v>
      </c>
      <c r="B11" s="20" t="n">
        <f aca="false">AVERAGE('701'!B11,'702'!B11,'703'!B11,'704'!B11,'705'!B11,'706'!B11,'707'!B11,'708'!B11,'709'!B11,'710'!B11,'711'!B11,'712'!B11,'713'!B11,'714'!B11,'715'!B11,'716'!B11,'717'!B11,'718'!B11,'719'!B11,'720'!B11)</f>
        <v>0.775</v>
      </c>
      <c r="C11" s="21"/>
      <c r="D11" s="20" t="n">
        <f aca="false">AVERAGE('701'!D11,'702'!D11,'703'!D11,'704'!D11,'705'!D11,'706'!D11,'707'!D11,'708'!D11,'709'!D11,'710'!D11,'711'!D11,'712'!D11,'713'!D11,'714'!D11,'715'!D11,'716'!D11,'717'!D11,'718'!D11,'719'!D11,'720'!D11)</f>
        <v>1.71</v>
      </c>
      <c r="E11" s="22" t="str">
        <f aca="false">IF(D11&gt;G11,"Too Big"," ")</f>
        <v> </v>
      </c>
      <c r="F11" s="22" t="str">
        <f aca="false">IF(B11&gt;D11,"Reverse"," ")</f>
        <v> </v>
      </c>
      <c r="G11" s="23" t="n">
        <v>2</v>
      </c>
    </row>
    <row r="12" customFormat="false" ht="16" hidden="false" customHeight="false" outlineLevel="0" collapsed="false">
      <c r="A12" s="19" t="n">
        <v>10</v>
      </c>
      <c r="B12" s="20" t="n">
        <f aca="false">AVERAGE('701'!B12,'702'!B12,'703'!B12,'704'!B12,'705'!B12,'706'!B12,'707'!B12,'708'!B12,'709'!B12,'710'!B12,'711'!B12,'712'!B12,'713'!B12,'714'!B12,'715'!B12,'716'!B12,'717'!B12,'718'!B12,'719'!B12,'720'!B12)</f>
        <v>1.09</v>
      </c>
      <c r="C12" s="21"/>
      <c r="D12" s="20" t="n">
        <f aca="false">AVERAGE('701'!D12,'702'!D12,'703'!D12,'704'!D12,'705'!D12,'706'!D12,'707'!D12,'708'!D12,'709'!D12,'710'!D12,'711'!D12,'712'!D12,'713'!D12,'714'!D12,'715'!D12,'716'!D12,'717'!D12,'718'!D12,'719'!D12,'720'!D12)</f>
        <v>2.395</v>
      </c>
      <c r="E12" s="22" t="str">
        <f aca="false">IF(D12&gt;G12,"Too Big"," ")</f>
        <v> </v>
      </c>
      <c r="F12" s="22" t="str">
        <f aca="false">IF(B12&gt;D12,"Reverse"," ")</f>
        <v> </v>
      </c>
      <c r="G12" s="23" t="n">
        <v>3</v>
      </c>
    </row>
    <row r="13" customFormat="false" ht="16" hidden="false" customHeight="false" outlineLevel="0" collapsed="false">
      <c r="A13" s="19" t="n">
        <v>11</v>
      </c>
      <c r="B13" s="20" t="n">
        <f aca="false">AVERAGE('701'!B13,'702'!B13,'703'!B13,'704'!B13,'705'!B13,'706'!B13,'707'!B13,'708'!B13,'709'!B13,'710'!B13,'711'!B13,'712'!B13,'713'!B13,'714'!B13,'715'!B13,'716'!B13,'717'!B13,'718'!B13,'719'!B13,'720'!B13)</f>
        <v>0.72</v>
      </c>
      <c r="C13" s="21"/>
      <c r="D13" s="20" t="n">
        <f aca="false">AVERAGE('701'!D13,'702'!D13,'703'!D13,'704'!D13,'705'!D13,'706'!D13,'707'!D13,'708'!D13,'709'!D13,'710'!D13,'711'!D13,'712'!D13,'713'!D13,'714'!D13,'715'!D13,'716'!D13,'717'!D13,'718'!D13,'719'!D13,'720'!D13)</f>
        <v>1.695</v>
      </c>
      <c r="E13" s="22" t="str">
        <f aca="false">IF(D13&gt;G13,"Too Big"," ")</f>
        <v> </v>
      </c>
      <c r="F13" s="22" t="str">
        <f aca="false">IF(B13&gt;D13,"Reverse"," ")</f>
        <v> </v>
      </c>
      <c r="G13" s="23" t="n">
        <v>2</v>
      </c>
    </row>
    <row r="14" customFormat="false" ht="16" hidden="false" customHeight="false" outlineLevel="0" collapsed="false">
      <c r="A14" s="19" t="n">
        <v>12</v>
      </c>
      <c r="B14" s="20" t="n">
        <f aca="false">AVERAGE('701'!B14,'702'!B14,'703'!B14,'704'!B14,'705'!B14,'706'!B14,'707'!B14,'708'!B14,'709'!B14,'710'!B14,'711'!B14,'712'!B14,'713'!B14,'714'!B14,'715'!B14,'716'!B14,'717'!B14,'718'!B14,'719'!B14,'720'!B14)</f>
        <v>1.48</v>
      </c>
      <c r="C14" s="21"/>
      <c r="D14" s="20" t="n">
        <f aca="false">AVERAGE('701'!D14,'702'!D14,'703'!D14,'704'!D14,'705'!D14,'706'!D14,'707'!D14,'708'!D14,'709'!D14,'710'!D14,'711'!D14,'712'!D14,'713'!D14,'714'!D14,'715'!D14,'716'!D14,'717'!D14,'718'!D14,'719'!D14,'720'!D14)</f>
        <v>2.51</v>
      </c>
      <c r="E14" s="22" t="str">
        <f aca="false">IF(D14&gt;G14,"Too Big"," ")</f>
        <v> </v>
      </c>
      <c r="F14" s="22" t="str">
        <f aca="false">IF(B14&gt;D14,"Reverse"," ")</f>
        <v> </v>
      </c>
      <c r="G14" s="23" t="n">
        <v>3</v>
      </c>
    </row>
    <row r="15" customFormat="false" ht="16" hidden="false" customHeight="false" outlineLevel="0" collapsed="false">
      <c r="A15" s="19" t="n">
        <v>13</v>
      </c>
      <c r="B15" s="20" t="n">
        <f aca="false">AVERAGE('701'!B15,'702'!B15,'703'!B15,'704'!B15,'705'!B15,'706'!B15,'707'!B15,'708'!B15,'709'!B15,'710'!B15,'711'!B15,'712'!B15,'713'!B15,'714'!B15,'715'!B15,'716'!B15,'717'!B15,'718'!B15,'719'!B15,'720'!B15)</f>
        <v>1.145</v>
      </c>
      <c r="C15" s="21"/>
      <c r="D15" s="20" t="n">
        <f aca="false">AVERAGE('701'!D15,'702'!D15,'703'!D15,'704'!D15,'705'!D15,'706'!D15,'707'!D15,'708'!D15,'709'!D15,'710'!D15,'711'!D15,'712'!D15,'713'!D15,'714'!D15,'715'!D15,'716'!D15,'717'!D15,'718'!D15,'719'!D15,'720'!D15)</f>
        <v>2.415</v>
      </c>
      <c r="E15" s="22" t="str">
        <f aca="false">IF(D15&gt;G15,"Too Big"," ")</f>
        <v> </v>
      </c>
      <c r="F15" s="22" t="str">
        <f aca="false">IF(B15&gt;D15,"Reverse"," ")</f>
        <v> </v>
      </c>
      <c r="G15" s="23" t="n">
        <v>3</v>
      </c>
    </row>
    <row r="16" customFormat="false" ht="31.5" hidden="false" customHeight="false" outlineLevel="0" collapsed="false">
      <c r="A16" s="19" t="s">
        <v>14</v>
      </c>
      <c r="B16" s="24" t="n">
        <f aca="false">2*SUM(B3:B15)</f>
        <v>22.06</v>
      </c>
      <c r="C16" s="25"/>
      <c r="D16" s="24" t="n">
        <f aca="false">2*SUM(D3:D15)</f>
        <v>47.99</v>
      </c>
      <c r="E16" s="15"/>
      <c r="F16" s="15"/>
      <c r="G16" s="12" t="n">
        <f aca="false">2*SUM(G3:G15)</f>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8" activeCellId="0" sqref="F38"/>
    </sheetView>
  </sheetViews>
  <sheetFormatPr defaultColWidth="9.0546875" defaultRowHeight="12.5" zeroHeight="false" outlineLevelRow="0" outlineLevelCol="0"/>
  <cols>
    <col collapsed="false" customWidth="true" hidden="false" outlineLevel="0" max="1" min="1" style="0" width="10.26"/>
    <col collapsed="false" customWidth="true" hidden="false" outlineLevel="0" max="14" min="2" style="0" width="7.26"/>
    <col collapsed="false" customWidth="true" hidden="false" outlineLevel="0" max="15" min="15" style="0" width="11.53"/>
  </cols>
  <sheetData>
    <row r="1" customFormat="false" ht="15.5" hidden="false" customHeight="false" outlineLevel="0" collapsed="false">
      <c r="A1" s="3"/>
      <c r="B1" s="26" t="s">
        <v>7</v>
      </c>
      <c r="C1" s="26"/>
      <c r="D1" s="26"/>
      <c r="E1" s="26"/>
      <c r="F1" s="26"/>
      <c r="G1" s="26"/>
      <c r="H1" s="26"/>
      <c r="I1" s="26"/>
      <c r="J1" s="26"/>
      <c r="K1" s="26"/>
      <c r="L1" s="26"/>
      <c r="M1" s="26"/>
      <c r="N1" s="26"/>
      <c r="O1" s="3"/>
      <c r="P1" s="3"/>
    </row>
    <row r="2" customFormat="false" ht="15.5" hidden="false" customHeight="false" outlineLevel="0" collapsed="false">
      <c r="A2" s="27" t="s">
        <v>16</v>
      </c>
      <c r="B2" s="27" t="n">
        <v>1</v>
      </c>
      <c r="C2" s="27" t="n">
        <v>2</v>
      </c>
      <c r="D2" s="27" t="n">
        <v>3</v>
      </c>
      <c r="E2" s="27" t="n">
        <v>4</v>
      </c>
      <c r="F2" s="27" t="n">
        <v>5</v>
      </c>
      <c r="G2" s="27" t="n">
        <v>6</v>
      </c>
      <c r="H2" s="27" t="n">
        <v>7</v>
      </c>
      <c r="I2" s="27" t="n">
        <v>8</v>
      </c>
      <c r="J2" s="27" t="n">
        <v>9</v>
      </c>
      <c r="K2" s="28" t="n">
        <v>10</v>
      </c>
      <c r="L2" s="27" t="n">
        <v>11</v>
      </c>
      <c r="M2" s="28" t="n">
        <v>12</v>
      </c>
      <c r="N2" s="28" t="n">
        <v>13</v>
      </c>
      <c r="O2" s="29" t="s">
        <v>14</v>
      </c>
      <c r="P2" s="3"/>
    </row>
    <row r="3" customFormat="false" ht="15.5" hidden="false" customHeight="false" outlineLevel="0" collapsed="false">
      <c r="A3" s="27" t="n">
        <v>701</v>
      </c>
      <c r="B3" s="30" t="n">
        <f aca="false">'701'!B$3</f>
        <v>0.5</v>
      </c>
      <c r="C3" s="30" t="n">
        <f aca="false">'701'!B$4</f>
        <v>0.4</v>
      </c>
      <c r="D3" s="30" t="n">
        <f aca="false">'701'!B$5</f>
        <v>0.7</v>
      </c>
      <c r="E3" s="30" t="n">
        <f aca="false">'701'!B$6</f>
        <v>0.6</v>
      </c>
      <c r="F3" s="30" t="n">
        <f aca="false">'701'!B$7</f>
        <v>0.8</v>
      </c>
      <c r="G3" s="30" t="n">
        <f aca="false">'701'!B$8</f>
        <v>0.7</v>
      </c>
      <c r="H3" s="30" t="n">
        <f aca="false">'701'!B$9</f>
        <v>0.9</v>
      </c>
      <c r="I3" s="30" t="n">
        <f aca="false">'701'!B$10</f>
        <v>0.9</v>
      </c>
      <c r="J3" s="30" t="n">
        <f aca="false">'701'!B$11</f>
        <v>0.7</v>
      </c>
      <c r="K3" s="30" t="n">
        <f aca="false">'701'!B$12</f>
        <v>1.1</v>
      </c>
      <c r="L3" s="30" t="n">
        <f aca="false">'701'!B$13</f>
        <v>0.7</v>
      </c>
      <c r="M3" s="30" t="n">
        <f aca="false">'701'!B$14</f>
        <v>1.7</v>
      </c>
      <c r="N3" s="30" t="n">
        <f aca="false">'701'!B$15</f>
        <v>1.3</v>
      </c>
      <c r="O3" s="31" t="n">
        <f aca="false">2*SUM(B3:N3)</f>
        <v>22</v>
      </c>
      <c r="P3" s="3"/>
    </row>
    <row r="4" customFormat="false" ht="15.5" hidden="false" customHeight="false" outlineLevel="0" collapsed="false">
      <c r="A4" s="27" t="n">
        <f aca="false">A3+1</f>
        <v>702</v>
      </c>
      <c r="B4" s="30" t="n">
        <f aca="false">'702'!B$3</f>
        <v>0.6</v>
      </c>
      <c r="C4" s="30" t="n">
        <f aca="false">'702'!B$4</f>
        <v>0.4</v>
      </c>
      <c r="D4" s="30" t="n">
        <f aca="false">'702'!B$5</f>
        <v>0.6</v>
      </c>
      <c r="E4" s="30" t="n">
        <f aca="false">'702'!B$6</f>
        <v>0.5</v>
      </c>
      <c r="F4" s="30" t="n">
        <f aca="false">'702'!B$7</f>
        <v>0.6</v>
      </c>
      <c r="G4" s="30" t="n">
        <f aca="false">'702'!B$8</f>
        <v>0.7</v>
      </c>
      <c r="H4" s="30" t="n">
        <f aca="false">'702'!B$9</f>
        <v>0.8</v>
      </c>
      <c r="I4" s="30" t="n">
        <f aca="false">'702'!B$10</f>
        <v>0.7</v>
      </c>
      <c r="J4" s="30" t="n">
        <f aca="false">'702'!B$11</f>
        <v>0.4</v>
      </c>
      <c r="K4" s="30" t="n">
        <f aca="false">'702'!B$12</f>
        <v>1.1</v>
      </c>
      <c r="L4" s="30" t="n">
        <f aca="false">'702'!B$13</f>
        <v>0.7</v>
      </c>
      <c r="M4" s="30" t="n">
        <f aca="false">'702'!B$14</f>
        <v>1.5</v>
      </c>
      <c r="N4" s="30" t="n">
        <f aca="false">'702'!B$15</f>
        <v>1.3</v>
      </c>
      <c r="O4" s="31" t="n">
        <f aca="false">2*SUM(B4:N4)</f>
        <v>19.8</v>
      </c>
      <c r="P4" s="3"/>
    </row>
    <row r="5" customFormat="false" ht="15.5" hidden="false" customHeight="false" outlineLevel="0" collapsed="false">
      <c r="A5" s="27" t="n">
        <f aca="false">A4+1</f>
        <v>703</v>
      </c>
      <c r="B5" s="30" t="n">
        <f aca="false">'703'!B$3</f>
        <v>0.5</v>
      </c>
      <c r="C5" s="30" t="n">
        <f aca="false">'703'!B$4</f>
        <v>0.2</v>
      </c>
      <c r="D5" s="30" t="n">
        <f aca="false">'703'!B$5</f>
        <v>0.5</v>
      </c>
      <c r="E5" s="30" t="n">
        <f aca="false">'703'!B$6</f>
        <v>0.6</v>
      </c>
      <c r="F5" s="30" t="n">
        <f aca="false">'703'!B$7</f>
        <v>0.7</v>
      </c>
      <c r="G5" s="30" t="n">
        <f aca="false">'703'!B$8</f>
        <v>0.8</v>
      </c>
      <c r="H5" s="30" t="n">
        <f aca="false">'703'!B$9</f>
        <v>1.2</v>
      </c>
      <c r="I5" s="30" t="n">
        <f aca="false">'703'!B$10</f>
        <v>1.2</v>
      </c>
      <c r="J5" s="30" t="n">
        <f aca="false">'703'!B$11</f>
        <v>0.7</v>
      </c>
      <c r="K5" s="30" t="n">
        <f aca="false">'703'!B$12</f>
        <v>1.6</v>
      </c>
      <c r="L5" s="30" t="n">
        <f aca="false">'703'!B$13</f>
        <v>0.8</v>
      </c>
      <c r="M5" s="30" t="n">
        <f aca="false">'703'!B$14</f>
        <v>1.6</v>
      </c>
      <c r="N5" s="30" t="n">
        <f aca="false">'703'!B$15</f>
        <v>1.3</v>
      </c>
      <c r="O5" s="31" t="n">
        <f aca="false">2*SUM(B5:N5)</f>
        <v>23.4</v>
      </c>
      <c r="P5" s="3"/>
    </row>
    <row r="6" customFormat="false" ht="15.5" hidden="false" customHeight="false" outlineLevel="0" collapsed="false">
      <c r="A6" s="27" t="n">
        <f aca="false">A5+1</f>
        <v>704</v>
      </c>
      <c r="B6" s="30" t="n">
        <f aca="false">'704'!B$3</f>
        <v>0.9</v>
      </c>
      <c r="C6" s="30" t="n">
        <f aca="false">'704'!B$4</f>
        <v>1</v>
      </c>
      <c r="D6" s="30" t="n">
        <f aca="false">'704'!B$5</f>
        <v>0.9</v>
      </c>
      <c r="E6" s="30" t="n">
        <f aca="false">'704'!B$6</f>
        <v>0.9</v>
      </c>
      <c r="F6" s="30" t="n">
        <f aca="false">'704'!B$7</f>
        <v>0.6</v>
      </c>
      <c r="G6" s="30" t="n">
        <f aca="false">'704'!B$8</f>
        <v>0.6</v>
      </c>
      <c r="H6" s="30" t="n">
        <f aca="false">'704'!B$9</f>
        <v>0.8</v>
      </c>
      <c r="I6" s="30" t="n">
        <f aca="false">'704'!B$10</f>
        <v>0.7</v>
      </c>
      <c r="J6" s="30" t="n">
        <f aca="false">'704'!B$11</f>
        <v>0.7</v>
      </c>
      <c r="K6" s="30" t="n">
        <f aca="false">'704'!B$12</f>
        <v>1.6</v>
      </c>
      <c r="L6" s="30" t="n">
        <f aca="false">'704'!B$13</f>
        <v>0.8</v>
      </c>
      <c r="M6" s="30" t="n">
        <f aca="false">'704'!B$14</f>
        <v>1.8</v>
      </c>
      <c r="N6" s="30" t="n">
        <f aca="false">'704'!B$15</f>
        <v>1.7</v>
      </c>
      <c r="O6" s="31" t="n">
        <f aca="false">2*SUM(B6:N6)</f>
        <v>26</v>
      </c>
      <c r="P6" s="3"/>
    </row>
    <row r="7" customFormat="false" ht="15.5" hidden="false" customHeight="false" outlineLevel="0" collapsed="false">
      <c r="A7" s="27" t="n">
        <f aca="false">A6+1</f>
        <v>705</v>
      </c>
      <c r="B7" s="30" t="n">
        <f aca="false">'705'!B$3</f>
        <v>0.8</v>
      </c>
      <c r="C7" s="30" t="n">
        <f aca="false">'705'!B$4</f>
        <v>0.3</v>
      </c>
      <c r="D7" s="30" t="n">
        <f aca="false">'705'!B$5</f>
        <v>0.3</v>
      </c>
      <c r="E7" s="30" t="n">
        <f aca="false">'705'!B$6</f>
        <v>0.2</v>
      </c>
      <c r="F7" s="30" t="n">
        <f aca="false">'705'!B$7</f>
        <v>0.4</v>
      </c>
      <c r="G7" s="30" t="n">
        <f aca="false">'705'!B$8</f>
        <v>0.8</v>
      </c>
      <c r="H7" s="30" t="n">
        <f aca="false">'705'!B$9</f>
        <v>1.4</v>
      </c>
      <c r="I7" s="30" t="n">
        <f aca="false">'705'!B$10</f>
        <v>1.2</v>
      </c>
      <c r="J7" s="30" t="n">
        <f aca="false">'705'!B$11</f>
        <v>1.1</v>
      </c>
      <c r="K7" s="30" t="n">
        <f aca="false">'705'!B$12</f>
        <v>1</v>
      </c>
      <c r="L7" s="30" t="n">
        <f aca="false">'705'!B$13</f>
        <v>0.6</v>
      </c>
      <c r="M7" s="30" t="n">
        <f aca="false">'705'!B$14</f>
        <v>1.7</v>
      </c>
      <c r="N7" s="30" t="n">
        <f aca="false">'705'!B$15</f>
        <v>1.1</v>
      </c>
      <c r="O7" s="31" t="n">
        <f aca="false">2*SUM(B7:N7)</f>
        <v>21.8</v>
      </c>
      <c r="P7" s="3"/>
    </row>
    <row r="8" customFormat="false" ht="15.5" hidden="false" customHeight="false" outlineLevel="0" collapsed="false">
      <c r="A8" s="27" t="n">
        <f aca="false">A7+1</f>
        <v>706</v>
      </c>
      <c r="B8" s="30" t="n">
        <f aca="false">'706'!B$3</f>
        <v>0.5</v>
      </c>
      <c r="C8" s="30" t="n">
        <f aca="false">'706'!B$4</f>
        <v>0.4</v>
      </c>
      <c r="D8" s="30" t="n">
        <f aca="false">'706'!B$5</f>
        <v>0.7</v>
      </c>
      <c r="E8" s="30" t="n">
        <f aca="false">'706'!B$6</f>
        <v>0.7</v>
      </c>
      <c r="F8" s="30" t="n">
        <f aca="false">'706'!B$7</f>
        <v>0.7</v>
      </c>
      <c r="G8" s="30" t="n">
        <f aca="false">'706'!B$8</f>
        <v>0.7</v>
      </c>
      <c r="H8" s="30" t="n">
        <f aca="false">'706'!B$9</f>
        <v>0.8</v>
      </c>
      <c r="I8" s="30" t="n">
        <f aca="false">'706'!B$10</f>
        <v>0.9</v>
      </c>
      <c r="J8" s="30" t="n">
        <f aca="false">'706'!B$11</f>
        <v>0.7</v>
      </c>
      <c r="K8" s="30" t="n">
        <f aca="false">'706'!B$12</f>
        <v>1.1</v>
      </c>
      <c r="L8" s="30" t="n">
        <f aca="false">'706'!B$13</f>
        <v>0.7</v>
      </c>
      <c r="M8" s="30" t="n">
        <f aca="false">'706'!B$14</f>
        <v>1.7</v>
      </c>
      <c r="N8" s="30" t="n">
        <f aca="false">'706'!B$15</f>
        <v>1.3</v>
      </c>
      <c r="O8" s="31" t="n">
        <f aca="false">2*SUM(B8:N8)</f>
        <v>21.8</v>
      </c>
      <c r="P8" s="3"/>
    </row>
    <row r="9" customFormat="false" ht="15.5" hidden="false" customHeight="false" outlineLevel="0" collapsed="false">
      <c r="A9" s="27" t="n">
        <f aca="false">A8+1</f>
        <v>707</v>
      </c>
      <c r="B9" s="30" t="n">
        <f aca="false">'707'!B$3</f>
        <v>0.7</v>
      </c>
      <c r="C9" s="30" t="n">
        <f aca="false">'707'!B$4</f>
        <v>0.8</v>
      </c>
      <c r="D9" s="30" t="n">
        <f aca="false">'707'!B$5</f>
        <v>0.7</v>
      </c>
      <c r="E9" s="30" t="n">
        <f aca="false">'707'!B$6</f>
        <v>0.5</v>
      </c>
      <c r="F9" s="30" t="n">
        <f aca="false">'707'!B$7</f>
        <v>0.4</v>
      </c>
      <c r="G9" s="30" t="n">
        <f aca="false">'707'!B$8</f>
        <v>0.6</v>
      </c>
      <c r="H9" s="30" t="n">
        <f aca="false">'707'!B$9</f>
        <v>0.4</v>
      </c>
      <c r="I9" s="30" t="n">
        <f aca="false">'707'!B$10</f>
        <v>0.6</v>
      </c>
      <c r="J9" s="30" t="n">
        <f aca="false">'707'!B$11</f>
        <v>0.7</v>
      </c>
      <c r="K9" s="30" t="n">
        <f aca="false">'707'!B$12</f>
        <v>0.5</v>
      </c>
      <c r="L9" s="30" t="n">
        <f aca="false">'707'!B$13</f>
        <v>0.4</v>
      </c>
      <c r="M9" s="30" t="n">
        <f aca="false">'707'!B$14</f>
        <v>0.6</v>
      </c>
      <c r="N9" s="30" t="n">
        <f aca="false">'707'!B$15</f>
        <v>0.5</v>
      </c>
      <c r="O9" s="31" t="n">
        <f aca="false">2*SUM(B9:N9)</f>
        <v>14.8</v>
      </c>
      <c r="P9" s="3"/>
    </row>
    <row r="10" customFormat="false" ht="15.5" hidden="false" customHeight="false" outlineLevel="0" collapsed="false">
      <c r="A10" s="27" t="n">
        <f aca="false">A9+1</f>
        <v>708</v>
      </c>
      <c r="B10" s="30" t="n">
        <f aca="false">'708'!B$3</f>
        <v>0.5</v>
      </c>
      <c r="C10" s="30" t="n">
        <f aca="false">'708'!B$4</f>
        <v>0.8</v>
      </c>
      <c r="D10" s="30" t="n">
        <f aca="false">'708'!B$5</f>
        <v>0.8</v>
      </c>
      <c r="E10" s="30" t="n">
        <f aca="false">'708'!B$6</f>
        <v>0.5</v>
      </c>
      <c r="F10" s="30" t="n">
        <f aca="false">'708'!B$7</f>
        <v>0.7</v>
      </c>
      <c r="G10" s="30" t="n">
        <f aca="false">'708'!B$8</f>
        <v>0.8</v>
      </c>
      <c r="H10" s="30" t="n">
        <f aca="false">'708'!B$9</f>
        <v>0.7</v>
      </c>
      <c r="I10" s="30" t="n">
        <f aca="false">'708'!B$10</f>
        <v>0.8</v>
      </c>
      <c r="J10" s="30" t="n">
        <f aca="false">'708'!B$11</f>
        <v>0.8</v>
      </c>
      <c r="K10" s="30" t="n">
        <f aca="false">'708'!B$12</f>
        <v>0.9</v>
      </c>
      <c r="L10" s="30" t="n">
        <f aca="false">'708'!B$13</f>
        <v>0.8</v>
      </c>
      <c r="M10" s="30" t="n">
        <f aca="false">'708'!B$14</f>
        <v>1.5</v>
      </c>
      <c r="N10" s="30" t="n">
        <f aca="false">'708'!B$15</f>
        <v>0.7</v>
      </c>
      <c r="O10" s="31" t="n">
        <f aca="false">2*SUM(B10:N10)</f>
        <v>20.6</v>
      </c>
      <c r="P10" s="3"/>
    </row>
    <row r="11" customFormat="false" ht="15.5" hidden="false" customHeight="false" outlineLevel="0" collapsed="false">
      <c r="A11" s="27" t="n">
        <f aca="false">A10+1</f>
        <v>709</v>
      </c>
      <c r="B11" s="30" t="n">
        <f aca="false">'709'!B$3</f>
        <v>0.5</v>
      </c>
      <c r="C11" s="30" t="n">
        <f aca="false">'709'!B$4</f>
        <v>0.6</v>
      </c>
      <c r="D11" s="30" t="n">
        <f aca="false">'709'!B$5</f>
        <v>0.3</v>
      </c>
      <c r="E11" s="30" t="n">
        <f aca="false">'709'!B$6</f>
        <v>0.4</v>
      </c>
      <c r="F11" s="30" t="n">
        <f aca="false">'709'!B$7</f>
        <v>0.5</v>
      </c>
      <c r="G11" s="30" t="n">
        <f aca="false">'709'!B$8</f>
        <v>1.1</v>
      </c>
      <c r="H11" s="30" t="n">
        <f aca="false">'709'!B$9</f>
        <v>0.9</v>
      </c>
      <c r="I11" s="30" t="n">
        <f aca="false">'709'!B$10</f>
        <v>1</v>
      </c>
      <c r="J11" s="30" t="n">
        <f aca="false">'709'!B$11</f>
        <v>0.6</v>
      </c>
      <c r="K11" s="30" t="n">
        <f aca="false">'709'!B$12</f>
        <v>0.7</v>
      </c>
      <c r="L11" s="30" t="n">
        <f aca="false">'709'!B$13</f>
        <v>0.5</v>
      </c>
      <c r="M11" s="30" t="n">
        <f aca="false">'709'!B$14</f>
        <v>1</v>
      </c>
      <c r="N11" s="30" t="n">
        <f aca="false">'709'!B$15</f>
        <v>1.1</v>
      </c>
      <c r="O11" s="31" t="n">
        <f aca="false">2*SUM(B11:N11)</f>
        <v>18.4</v>
      </c>
      <c r="P11" s="3"/>
    </row>
    <row r="12" customFormat="false" ht="15.5" hidden="false" customHeight="false" outlineLevel="0" collapsed="false">
      <c r="A12" s="27" t="n">
        <f aca="false">A11+1</f>
        <v>710</v>
      </c>
      <c r="B12" s="30" t="n">
        <f aca="false">'710'!B$3</f>
        <v>0.8</v>
      </c>
      <c r="C12" s="30" t="n">
        <f aca="false">'710'!B$4</f>
        <v>0.4</v>
      </c>
      <c r="D12" s="30" t="n">
        <f aca="false">'710'!B$5</f>
        <v>0.6</v>
      </c>
      <c r="E12" s="30" t="n">
        <f aca="false">'710'!B$6</f>
        <v>0.4</v>
      </c>
      <c r="F12" s="30" t="n">
        <f aca="false">'710'!B$7</f>
        <v>0.6</v>
      </c>
      <c r="G12" s="30" t="n">
        <f aca="false">'710'!B$8</f>
        <v>0.6</v>
      </c>
      <c r="H12" s="30" t="n">
        <f aca="false">'710'!B$9</f>
        <v>0.8</v>
      </c>
      <c r="I12" s="30" t="n">
        <f aca="false">'710'!B$10</f>
        <v>0.7</v>
      </c>
      <c r="J12" s="30" t="n">
        <f aca="false">'710'!B$11</f>
        <v>0.6</v>
      </c>
      <c r="K12" s="30" t="n">
        <f aca="false">'710'!B$12</f>
        <v>1.3</v>
      </c>
      <c r="L12" s="30" t="n">
        <f aca="false">'710'!B$13</f>
        <v>0.6</v>
      </c>
      <c r="M12" s="30" t="n">
        <f aca="false">'710'!B$14</f>
        <v>1.3</v>
      </c>
      <c r="N12" s="30" t="n">
        <f aca="false">'710'!B$15</f>
        <v>1.4</v>
      </c>
      <c r="O12" s="31" t="n">
        <f aca="false">2*SUM(B12:N12)</f>
        <v>20.2</v>
      </c>
      <c r="P12" s="3"/>
    </row>
    <row r="13" customFormat="false" ht="15.5" hidden="false" customHeight="false" outlineLevel="0" collapsed="false">
      <c r="A13" s="27" t="n">
        <f aca="false">A12+1</f>
        <v>711</v>
      </c>
      <c r="B13" s="30" t="n">
        <f aca="false">'711'!B$3</f>
        <v>0.6</v>
      </c>
      <c r="C13" s="30" t="n">
        <f aca="false">'711'!B$4</f>
        <v>0.4</v>
      </c>
      <c r="D13" s="30" t="n">
        <f aca="false">'711'!B$5</f>
        <v>0.7</v>
      </c>
      <c r="E13" s="30" t="n">
        <f aca="false">'711'!B$6</f>
        <v>0.6</v>
      </c>
      <c r="F13" s="30" t="n">
        <f aca="false">'711'!B$7</f>
        <v>0.8</v>
      </c>
      <c r="G13" s="30" t="n">
        <f aca="false">'711'!B$8</f>
        <v>0.7</v>
      </c>
      <c r="H13" s="30" t="n">
        <f aca="false">'711'!B$9</f>
        <v>0.8</v>
      </c>
      <c r="I13" s="30" t="n">
        <f aca="false">'711'!B$10</f>
        <v>0.9</v>
      </c>
      <c r="J13" s="30" t="n">
        <f aca="false">'711'!B$11</f>
        <v>0.7</v>
      </c>
      <c r="K13" s="30" t="n">
        <f aca="false">'711'!B$12</f>
        <v>0.9</v>
      </c>
      <c r="L13" s="30" t="n">
        <f aca="false">'711'!B$13</f>
        <v>1.3</v>
      </c>
      <c r="M13" s="30" t="n">
        <f aca="false">'711'!B$14</f>
        <v>1.7</v>
      </c>
      <c r="N13" s="30" t="n">
        <f aca="false">'711'!B$15</f>
        <v>1.3</v>
      </c>
      <c r="O13" s="31" t="n">
        <f aca="false">2*SUM(B13:N13)</f>
        <v>22.8</v>
      </c>
      <c r="P13" s="3"/>
    </row>
    <row r="14" customFormat="false" ht="15.5" hidden="false" customHeight="false" outlineLevel="0" collapsed="false">
      <c r="A14" s="27" t="n">
        <f aca="false">A13+1</f>
        <v>712</v>
      </c>
      <c r="B14" s="30" t="n">
        <f aca="false">'712'!B$3</f>
        <v>0.7</v>
      </c>
      <c r="C14" s="30" t="n">
        <f aca="false">'712'!B$4</f>
        <v>0.3</v>
      </c>
      <c r="D14" s="30" t="n">
        <f aca="false">'712'!B$5</f>
        <v>0.5</v>
      </c>
      <c r="E14" s="30" t="n">
        <f aca="false">'712'!B$6</f>
        <v>0.7</v>
      </c>
      <c r="F14" s="30" t="n">
        <f aca="false">'712'!B$7</f>
        <v>0.5</v>
      </c>
      <c r="G14" s="30" t="n">
        <f aca="false">'712'!B$8</f>
        <v>0.8</v>
      </c>
      <c r="H14" s="30" t="n">
        <f aca="false">'712'!B$9</f>
        <v>1.1</v>
      </c>
      <c r="I14" s="30" t="n">
        <f aca="false">'712'!B$10</f>
        <v>1.1</v>
      </c>
      <c r="J14" s="30" t="n">
        <f aca="false">'712'!B$11</f>
        <v>0.7</v>
      </c>
      <c r="K14" s="30" t="n">
        <f aca="false">'712'!B$12</f>
        <v>1.5</v>
      </c>
      <c r="L14" s="30" t="n">
        <f aca="false">'712'!B$13</f>
        <v>0.7</v>
      </c>
      <c r="M14" s="30" t="n">
        <f aca="false">'712'!B$14</f>
        <v>1.5</v>
      </c>
      <c r="N14" s="30" t="n">
        <f aca="false">'712'!B$15</f>
        <v>1.4</v>
      </c>
      <c r="O14" s="31" t="n">
        <f aca="false">2*SUM(B14:N14)</f>
        <v>23</v>
      </c>
      <c r="P14" s="3"/>
    </row>
    <row r="15" customFormat="false" ht="15.5" hidden="false" customHeight="false" outlineLevel="0" collapsed="false">
      <c r="A15" s="27" t="n">
        <f aca="false">A14+1</f>
        <v>713</v>
      </c>
      <c r="B15" s="30" t="n">
        <f aca="false">'713'!B$3</f>
        <v>0.8</v>
      </c>
      <c r="C15" s="30" t="n">
        <f aca="false">'713'!B$4</f>
        <v>0.7</v>
      </c>
      <c r="D15" s="30" t="n">
        <f aca="false">'713'!B$5</f>
        <v>1</v>
      </c>
      <c r="E15" s="30" t="n">
        <f aca="false">'713'!B$6</f>
        <v>0.7</v>
      </c>
      <c r="F15" s="30" t="n">
        <f aca="false">'713'!B$7</f>
        <v>0.3</v>
      </c>
      <c r="G15" s="30" t="n">
        <f aca="false">'713'!B$8</f>
        <v>0.8</v>
      </c>
      <c r="H15" s="30" t="n">
        <f aca="false">'713'!B$9</f>
        <v>1</v>
      </c>
      <c r="I15" s="30" t="n">
        <f aca="false">'713'!B$10</f>
        <v>0.7</v>
      </c>
      <c r="J15" s="30" t="n">
        <f aca="false">'713'!B$11</f>
        <v>1.2</v>
      </c>
      <c r="K15" s="30" t="n">
        <f aca="false">'713'!B$12</f>
        <v>1</v>
      </c>
      <c r="L15" s="30" t="n">
        <f aca="false">'713'!B$13</f>
        <v>1</v>
      </c>
      <c r="M15" s="30" t="n">
        <f aca="false">'713'!B$14</f>
        <v>1.9</v>
      </c>
      <c r="N15" s="30" t="n">
        <f aca="false">'713'!B$15</f>
        <v>0.6</v>
      </c>
      <c r="O15" s="31" t="n">
        <f aca="false">2*SUM(B15:N15)</f>
        <v>23.4</v>
      </c>
      <c r="P15" s="3"/>
    </row>
    <row r="16" customFormat="false" ht="15.5" hidden="false" customHeight="false" outlineLevel="0" collapsed="false">
      <c r="A16" s="27" t="n">
        <f aca="false">A15+1</f>
        <v>714</v>
      </c>
      <c r="B16" s="30" t="n">
        <f aca="false">'714'!B$3</f>
        <v>0.6</v>
      </c>
      <c r="C16" s="30" t="n">
        <f aca="false">'714'!B$4</f>
        <v>0.4</v>
      </c>
      <c r="D16" s="30" t="n">
        <f aca="false">'714'!B$5</f>
        <v>0.7</v>
      </c>
      <c r="E16" s="30" t="n">
        <f aca="false">'714'!B$6</f>
        <v>0.6</v>
      </c>
      <c r="F16" s="30" t="n">
        <f aca="false">'714'!B$7</f>
        <v>0.8</v>
      </c>
      <c r="G16" s="30" t="n">
        <f aca="false">'714'!B$8</f>
        <v>0.7</v>
      </c>
      <c r="H16" s="30" t="n">
        <f aca="false">'714'!B$9</f>
        <v>0.9</v>
      </c>
      <c r="I16" s="30" t="n">
        <f aca="false">'714'!B$10</f>
        <v>0.9</v>
      </c>
      <c r="J16" s="30" t="n">
        <f aca="false">'714'!B$11</f>
        <v>0.7</v>
      </c>
      <c r="K16" s="30" t="n">
        <f aca="false">'714'!B$12</f>
        <v>1.2</v>
      </c>
      <c r="L16" s="30" t="n">
        <f aca="false">'714'!B$13</f>
        <v>0.7</v>
      </c>
      <c r="M16" s="30" t="n">
        <f aca="false">'714'!B$14</f>
        <v>1.7</v>
      </c>
      <c r="N16" s="30" t="n">
        <f aca="false">'714'!B$15</f>
        <v>1.3</v>
      </c>
      <c r="O16" s="31" t="n">
        <f aca="false">2*SUM(B16:N16)</f>
        <v>22.4</v>
      </c>
      <c r="P16" s="3"/>
    </row>
    <row r="17" customFormat="false" ht="15.5" hidden="false" customHeight="false" outlineLevel="0" collapsed="false">
      <c r="A17" s="27" t="n">
        <f aca="false">A16+1</f>
        <v>715</v>
      </c>
      <c r="B17" s="30" t="n">
        <f aca="false">'715'!B$3</f>
        <v>0.8</v>
      </c>
      <c r="C17" s="30" t="n">
        <f aca="false">'715'!B$4</f>
        <v>0.6</v>
      </c>
      <c r="D17" s="30" t="n">
        <f aca="false">'715'!B$5</f>
        <v>0.7</v>
      </c>
      <c r="E17" s="30" t="n">
        <f aca="false">'715'!B$6</f>
        <v>0.8</v>
      </c>
      <c r="F17" s="30" t="n">
        <f aca="false">'715'!B$7</f>
        <v>1.1</v>
      </c>
      <c r="G17" s="30" t="n">
        <f aca="false">'715'!B$8</f>
        <v>0.8</v>
      </c>
      <c r="H17" s="30" t="n">
        <f aca="false">'715'!B$9</f>
        <v>1.2</v>
      </c>
      <c r="I17" s="30" t="n">
        <f aca="false">'715'!B$10</f>
        <v>1.2</v>
      </c>
      <c r="J17" s="30" t="n">
        <f aca="false">'715'!B$11</f>
        <v>1</v>
      </c>
      <c r="K17" s="30" t="n">
        <f aca="false">'715'!B$12</f>
        <v>1.4</v>
      </c>
      <c r="L17" s="30" t="n">
        <f aca="false">'715'!B$13</f>
        <v>0.6</v>
      </c>
      <c r="M17" s="30" t="n">
        <f aca="false">'715'!B$14</f>
        <v>1.2</v>
      </c>
      <c r="N17" s="30" t="n">
        <f aca="false">'715'!B$15</f>
        <v>1.2</v>
      </c>
      <c r="O17" s="31" t="n">
        <f aca="false">2*SUM(B17:N17)</f>
        <v>25.2</v>
      </c>
      <c r="P17" s="3"/>
    </row>
    <row r="18" customFormat="false" ht="15.5" hidden="false" customHeight="false" outlineLevel="0" collapsed="false">
      <c r="A18" s="27" t="n">
        <f aca="false">A17+1</f>
        <v>716</v>
      </c>
      <c r="B18" s="30" t="n">
        <f aca="false">'716'!B$3</f>
        <v>0.8</v>
      </c>
      <c r="C18" s="30" t="n">
        <f aca="false">'716'!B$4</f>
        <v>1.1</v>
      </c>
      <c r="D18" s="30" t="n">
        <f aca="false">'716'!B$5</f>
        <v>1</v>
      </c>
      <c r="E18" s="30" t="n">
        <f aca="false">'716'!B$6</f>
        <v>0.7</v>
      </c>
      <c r="F18" s="30" t="n">
        <f aca="false">'716'!B$7</f>
        <v>0.5</v>
      </c>
      <c r="G18" s="30" t="n">
        <f aca="false">'716'!B$8</f>
        <v>1</v>
      </c>
      <c r="H18" s="30" t="n">
        <f aca="false">'716'!B$9</f>
        <v>0.8</v>
      </c>
      <c r="I18" s="30" t="n">
        <f aca="false">'716'!B$10</f>
        <v>0.5</v>
      </c>
      <c r="J18" s="30" t="n">
        <f aca="false">'716'!B$11</f>
        <v>0.7</v>
      </c>
      <c r="K18" s="30" t="n">
        <f aca="false">'716'!B$12</f>
        <v>1.4</v>
      </c>
      <c r="L18" s="30" t="n">
        <f aca="false">'716'!B$13</f>
        <v>0.6</v>
      </c>
      <c r="M18" s="30" t="n">
        <f aca="false">'716'!B$14</f>
        <v>1.9</v>
      </c>
      <c r="N18" s="30" t="n">
        <f aca="false">'716'!B$15</f>
        <v>1.1</v>
      </c>
      <c r="O18" s="31" t="n">
        <f aca="false">2*SUM(B18:N18)</f>
        <v>24.2</v>
      </c>
      <c r="P18" s="3"/>
    </row>
    <row r="19" customFormat="false" ht="15.5" hidden="false" customHeight="false" outlineLevel="0" collapsed="false">
      <c r="A19" s="27" t="n">
        <f aca="false">A18+1</f>
        <v>717</v>
      </c>
      <c r="B19" s="30" t="n">
        <f aca="false">'717'!B$3</f>
        <v>0.8</v>
      </c>
      <c r="C19" s="30" t="n">
        <f aca="false">'717'!B$4</f>
        <v>1</v>
      </c>
      <c r="D19" s="30" t="n">
        <f aca="false">'717'!B$5</f>
        <v>0.6</v>
      </c>
      <c r="E19" s="30" t="n">
        <f aca="false">'717'!B$6</f>
        <v>0.5</v>
      </c>
      <c r="F19" s="30" t="n">
        <f aca="false">'717'!B$7</f>
        <v>0.8</v>
      </c>
      <c r="G19" s="30" t="n">
        <f aca="false">'717'!B$8</f>
        <v>0.8</v>
      </c>
      <c r="H19" s="30" t="n">
        <f aca="false">'717'!B$9</f>
        <v>0.8</v>
      </c>
      <c r="I19" s="30" t="n">
        <f aca="false">'717'!B$10</f>
        <v>0.9</v>
      </c>
      <c r="J19" s="30" t="n">
        <f aca="false">'717'!B$11</f>
        <v>0.8</v>
      </c>
      <c r="K19" s="30" t="n">
        <f aca="false">'717'!B$12</f>
        <v>0.9</v>
      </c>
      <c r="L19" s="30" t="n">
        <f aca="false">'717'!B$13</f>
        <v>0.8</v>
      </c>
      <c r="M19" s="30" t="n">
        <f aca="false">'717'!B$14</f>
        <v>0.8</v>
      </c>
      <c r="N19" s="30" t="n">
        <f aca="false">'717'!B$15</f>
        <v>1.2</v>
      </c>
      <c r="O19" s="31" t="n">
        <f aca="false">2*SUM(B19:N19)</f>
        <v>21.4</v>
      </c>
      <c r="P19" s="3"/>
    </row>
    <row r="20" customFormat="false" ht="15.5" hidden="false" customHeight="false" outlineLevel="0" collapsed="false">
      <c r="A20" s="27" t="n">
        <f aca="false">A19+1</f>
        <v>718</v>
      </c>
      <c r="B20" s="30" t="n">
        <f aca="false">'718'!B$3</f>
        <v>0.5</v>
      </c>
      <c r="C20" s="30" t="n">
        <f aca="false">'718'!B$4</f>
        <v>0.3</v>
      </c>
      <c r="D20" s="30" t="n">
        <f aca="false">'718'!B$5</f>
        <v>1</v>
      </c>
      <c r="E20" s="30" t="n">
        <f aca="false">'718'!B$6</f>
        <v>1</v>
      </c>
      <c r="F20" s="30" t="n">
        <f aca="false">'718'!B$7</f>
        <v>1.3</v>
      </c>
      <c r="G20" s="30" t="n">
        <f aca="false">'718'!B$8</f>
        <v>1.7</v>
      </c>
      <c r="H20" s="30" t="n">
        <f aca="false">'718'!B$9</f>
        <v>1.7</v>
      </c>
      <c r="I20" s="30" t="n">
        <f aca="false">'718'!B$10</f>
        <v>1.4</v>
      </c>
      <c r="J20" s="30" t="n">
        <f aca="false">'718'!B$11</f>
        <v>1.5</v>
      </c>
      <c r="K20" s="30" t="n">
        <f aca="false">'718'!B$12</f>
        <v>1.2</v>
      </c>
      <c r="L20" s="30" t="n">
        <f aca="false">'718'!B$13</f>
        <v>0.9</v>
      </c>
      <c r="M20" s="30" t="n">
        <f aca="false">'718'!B$14</f>
        <v>2</v>
      </c>
      <c r="N20" s="30" t="n">
        <f aca="false">'718'!B$15</f>
        <v>1</v>
      </c>
      <c r="O20" s="31" t="n">
        <f aca="false">2*SUM(B20:N20)</f>
        <v>31</v>
      </c>
      <c r="P20" s="3"/>
    </row>
    <row r="21" customFormat="false" ht="15.5" hidden="false" customHeight="false" outlineLevel="0" collapsed="false">
      <c r="A21" s="27" t="n">
        <f aca="false">A20+1</f>
        <v>719</v>
      </c>
      <c r="B21" s="30" t="n">
        <f aca="false">'719'!B$3</f>
        <v>0.4</v>
      </c>
      <c r="C21" s="30" t="n">
        <f aca="false">'719'!B$4</f>
        <v>0.6</v>
      </c>
      <c r="D21" s="30" t="n">
        <f aca="false">'719'!B$5</f>
        <v>0.5</v>
      </c>
      <c r="E21" s="30" t="n">
        <f aca="false">'719'!B$6</f>
        <v>0.4</v>
      </c>
      <c r="F21" s="30" t="n">
        <f aca="false">'719'!B$7</f>
        <v>0.5</v>
      </c>
      <c r="G21" s="30" t="n">
        <f aca="false">'719'!B$8</f>
        <v>0.8</v>
      </c>
      <c r="H21" s="30" t="n">
        <f aca="false">'719'!B$9</f>
        <v>0.9</v>
      </c>
      <c r="I21" s="30" t="n">
        <f aca="false">'719'!B$10</f>
        <v>1</v>
      </c>
      <c r="J21" s="30" t="n">
        <f aca="false">'719'!B$11</f>
        <v>0.5</v>
      </c>
      <c r="K21" s="30" t="n">
        <f aca="false">'719'!B$12</f>
        <v>0.7</v>
      </c>
      <c r="L21" s="30" t="n">
        <f aca="false">'719'!B$13</f>
        <v>0.6</v>
      </c>
      <c r="M21" s="30" t="n">
        <f aca="false">'719'!B$14</f>
        <v>1.7</v>
      </c>
      <c r="N21" s="30" t="n">
        <f aca="false">'719'!B$15</f>
        <v>1.4</v>
      </c>
      <c r="O21" s="31" t="n">
        <f aca="false">2*SUM(B21:N21)</f>
        <v>20</v>
      </c>
      <c r="P21" s="3"/>
    </row>
    <row r="22" customFormat="false" ht="15.5" hidden="false" customHeight="false" outlineLevel="0" collapsed="false">
      <c r="A22" s="27" t="n">
        <f aca="false">A21+1</f>
        <v>720</v>
      </c>
      <c r="B22" s="30" t="n">
        <f aca="false">'720'!B$3</f>
        <v>0.7</v>
      </c>
      <c r="C22" s="30" t="n">
        <f aca="false">'720'!B$4</f>
        <v>0.8</v>
      </c>
      <c r="D22" s="30" t="n">
        <f aca="false">'720'!B$5</f>
        <v>0.6</v>
      </c>
      <c r="E22" s="30" t="n">
        <f aca="false">'720'!B$6</f>
        <v>0.7</v>
      </c>
      <c r="F22" s="30" t="n">
        <f aca="false">'720'!B$7</f>
        <v>0.9</v>
      </c>
      <c r="G22" s="30" t="n">
        <f aca="false">'720'!B$8</f>
        <v>0.7</v>
      </c>
      <c r="H22" s="30" t="n">
        <f aca="false">'720'!B$9</f>
        <v>0.7</v>
      </c>
      <c r="I22" s="30" t="n">
        <f aca="false">'720'!B$10</f>
        <v>0.9</v>
      </c>
      <c r="J22" s="30" t="n">
        <f aca="false">'720'!B$11</f>
        <v>0.7</v>
      </c>
      <c r="K22" s="30" t="n">
        <f aca="false">'720'!B$12</f>
        <v>0.7</v>
      </c>
      <c r="L22" s="30" t="n">
        <f aca="false">'720'!B$13</f>
        <v>0.6</v>
      </c>
      <c r="M22" s="30" t="n">
        <f aca="false">'720'!B$14</f>
        <v>0.8</v>
      </c>
      <c r="N22" s="30" t="n">
        <f aca="false">'720'!B$15</f>
        <v>0.7</v>
      </c>
      <c r="O22" s="31" t="n">
        <f aca="false">2*SUM(B22:N22)</f>
        <v>19</v>
      </c>
      <c r="P22" s="3"/>
    </row>
    <row r="23" customFormat="false" ht="15.5" hidden="false" customHeight="false" outlineLevel="0" collapsed="false">
      <c r="A23" s="29" t="s">
        <v>17</v>
      </c>
      <c r="B23" s="31" t="n">
        <f aca="false">AVERAGE(B3:B22)</f>
        <v>0.65</v>
      </c>
      <c r="C23" s="31" t="n">
        <f aca="false">AVERAGE(C3:C22)</f>
        <v>0.575</v>
      </c>
      <c r="D23" s="31" t="n">
        <f aca="false">AVERAGE(D3:D22)</f>
        <v>0.67</v>
      </c>
      <c r="E23" s="31" t="n">
        <f aca="false">AVERAGE(E3:E22)</f>
        <v>0.6</v>
      </c>
      <c r="F23" s="31" t="n">
        <f aca="false">AVERAGE(F3:F22)</f>
        <v>0.675</v>
      </c>
      <c r="G23" s="31" t="n">
        <f aca="false">AVERAGE(G3:G22)</f>
        <v>0.81</v>
      </c>
      <c r="H23" s="31" t="n">
        <f aca="false">AVERAGE(H3:H22)</f>
        <v>0.93</v>
      </c>
      <c r="I23" s="31" t="n">
        <f aca="false">AVERAGE(I3:I22)</f>
        <v>0.91</v>
      </c>
      <c r="J23" s="31" t="n">
        <f aca="false">AVERAGE(J3:J22)</f>
        <v>0.775</v>
      </c>
      <c r="K23" s="31" t="n">
        <f aca="false">AVERAGE(K3:K22)</f>
        <v>1.09</v>
      </c>
      <c r="L23" s="31" t="n">
        <f aca="false">AVERAGE(L3:L22)</f>
        <v>0.72</v>
      </c>
      <c r="M23" s="31" t="n">
        <f aca="false">AVERAGE(M3:M22)</f>
        <v>1.48</v>
      </c>
      <c r="N23" s="31" t="n">
        <f aca="false">AVERAGE(N3:N22)</f>
        <v>1.145</v>
      </c>
      <c r="O23" s="31" t="n">
        <f aca="false">AVERAGE(O3:O22)</f>
        <v>22.06</v>
      </c>
      <c r="P23" s="3"/>
    </row>
    <row r="24" customFormat="false" ht="15.5" hidden="false" customHeight="false" outlineLevel="0" collapsed="false">
      <c r="A24" s="29" t="s">
        <v>18</v>
      </c>
      <c r="B24" s="31" t="n">
        <f aca="false">MIN(B3:B22)</f>
        <v>0.4</v>
      </c>
      <c r="C24" s="31" t="n">
        <f aca="false">MIN(C3:C22)</f>
        <v>0.2</v>
      </c>
      <c r="D24" s="31" t="n">
        <f aca="false">MIN(D3:D22)</f>
        <v>0.3</v>
      </c>
      <c r="E24" s="31" t="n">
        <f aca="false">MIN(E3:E22)</f>
        <v>0.2</v>
      </c>
      <c r="F24" s="31" t="n">
        <f aca="false">MIN(F3:F22)</f>
        <v>0.3</v>
      </c>
      <c r="G24" s="31" t="n">
        <f aca="false">MIN(G3:G22)</f>
        <v>0.6</v>
      </c>
      <c r="H24" s="31" t="n">
        <f aca="false">MIN(H3:H22)</f>
        <v>0.4</v>
      </c>
      <c r="I24" s="31" t="n">
        <f aca="false">MIN(I3:I22)</f>
        <v>0.5</v>
      </c>
      <c r="J24" s="31" t="n">
        <f aca="false">MIN(J3:J22)</f>
        <v>0.4</v>
      </c>
      <c r="K24" s="31" t="n">
        <f aca="false">MIN(K3:K22)</f>
        <v>0.5</v>
      </c>
      <c r="L24" s="31" t="n">
        <f aca="false">MIN(L3:L22)</f>
        <v>0.4</v>
      </c>
      <c r="M24" s="31" t="n">
        <f aca="false">MIN(M3:M22)</f>
        <v>0.6</v>
      </c>
      <c r="N24" s="31" t="n">
        <f aca="false">MIN(N3:N22)</f>
        <v>0.5</v>
      </c>
      <c r="O24" s="31" t="n">
        <f aca="false">MIN(O3:O22)</f>
        <v>14.8</v>
      </c>
      <c r="P24" s="3"/>
    </row>
    <row r="25" customFormat="false" ht="15.5" hidden="false" customHeight="false" outlineLevel="0" collapsed="false">
      <c r="A25" s="29" t="s">
        <v>19</v>
      </c>
      <c r="B25" s="31" t="n">
        <f aca="false">MAX(B3:B22)</f>
        <v>0.9</v>
      </c>
      <c r="C25" s="31" t="n">
        <f aca="false">MAX(C3:C22)</f>
        <v>1.1</v>
      </c>
      <c r="D25" s="31" t="n">
        <f aca="false">MAX(D3:D22)</f>
        <v>1</v>
      </c>
      <c r="E25" s="31" t="n">
        <f aca="false">MAX(E3:E22)</f>
        <v>1</v>
      </c>
      <c r="F25" s="31" t="n">
        <f aca="false">MAX(F3:F22)</f>
        <v>1.3</v>
      </c>
      <c r="G25" s="31" t="n">
        <f aca="false">MAX(G3:G22)</f>
        <v>1.7</v>
      </c>
      <c r="H25" s="31" t="n">
        <f aca="false">MAX(H3:H22)</f>
        <v>1.7</v>
      </c>
      <c r="I25" s="31" t="n">
        <f aca="false">MAX(I3:I22)</f>
        <v>1.4</v>
      </c>
      <c r="J25" s="31" t="n">
        <f aca="false">MAX(J3:J22)</f>
        <v>1.5</v>
      </c>
      <c r="K25" s="31" t="n">
        <f aca="false">MAX(K3:K22)</f>
        <v>1.6</v>
      </c>
      <c r="L25" s="31" t="n">
        <f aca="false">MAX(L3:L22)</f>
        <v>1.3</v>
      </c>
      <c r="M25" s="31" t="n">
        <f aca="false">MAX(M3:M22)</f>
        <v>2</v>
      </c>
      <c r="N25" s="31" t="n">
        <f aca="false">MAX(N3:N22)</f>
        <v>1.7</v>
      </c>
      <c r="O25" s="31" t="n">
        <f aca="false">MAX(O3:O22)</f>
        <v>31</v>
      </c>
      <c r="P25" s="3"/>
    </row>
    <row r="26" customFormat="false" ht="15.5" hidden="false" customHeight="false" outlineLevel="0" collapsed="false">
      <c r="A26" s="29" t="s">
        <v>20</v>
      </c>
      <c r="B26" s="31" t="n">
        <f aca="false">B25-B24</f>
        <v>0.5</v>
      </c>
      <c r="C26" s="31" t="n">
        <f aca="false">C25-C24</f>
        <v>0.9</v>
      </c>
      <c r="D26" s="31" t="n">
        <f aca="false">D25-D24</f>
        <v>0.7</v>
      </c>
      <c r="E26" s="31" t="n">
        <f aca="false">E25-E24</f>
        <v>0.8</v>
      </c>
      <c r="F26" s="31" t="n">
        <f aca="false">F25-F24</f>
        <v>1</v>
      </c>
      <c r="G26" s="31" t="n">
        <f aca="false">G25-G24</f>
        <v>1.1</v>
      </c>
      <c r="H26" s="31" t="n">
        <f aca="false">H25-H24</f>
        <v>1.3</v>
      </c>
      <c r="I26" s="31" t="n">
        <f aca="false">I25-I24</f>
        <v>0.9</v>
      </c>
      <c r="J26" s="31" t="n">
        <f aca="false">J25-J24</f>
        <v>1.1</v>
      </c>
      <c r="K26" s="31" t="n">
        <f aca="false">K25-K24</f>
        <v>1.1</v>
      </c>
      <c r="L26" s="31" t="n">
        <f aca="false">L25-L24</f>
        <v>0.9</v>
      </c>
      <c r="M26" s="31" t="n">
        <f aca="false">M25-M24</f>
        <v>1.4</v>
      </c>
      <c r="N26" s="31" t="n">
        <f aca="false">N25-N24</f>
        <v>1.2</v>
      </c>
      <c r="O26" s="31" t="n">
        <f aca="false">O25-O24</f>
        <v>16.2</v>
      </c>
      <c r="P26" s="3"/>
    </row>
    <row r="27" customFormat="false" ht="15.5" hidden="false" customHeight="false" outlineLevel="0" collapsed="false">
      <c r="A27" s="32" t="s">
        <v>21</v>
      </c>
      <c r="B27" s="33" t="n">
        <v>2</v>
      </c>
      <c r="C27" s="33" t="n">
        <v>2</v>
      </c>
      <c r="D27" s="33" t="n">
        <v>2</v>
      </c>
      <c r="E27" s="33" t="n">
        <v>2</v>
      </c>
      <c r="F27" s="33" t="n">
        <v>2</v>
      </c>
      <c r="G27" s="33" t="n">
        <v>2</v>
      </c>
      <c r="H27" s="33" t="n">
        <v>2</v>
      </c>
      <c r="I27" s="33" t="n">
        <v>2</v>
      </c>
      <c r="J27" s="33" t="n">
        <v>2</v>
      </c>
      <c r="K27" s="34" t="n">
        <v>3</v>
      </c>
      <c r="L27" s="33" t="n">
        <v>2</v>
      </c>
      <c r="M27" s="34" t="n">
        <v>3</v>
      </c>
      <c r="N27" s="34" t="n">
        <v>3</v>
      </c>
    </row>
    <row r="28" customFormat="false" ht="15.5" hidden="false" customHeight="false" outlineLevel="0" collapsed="false">
      <c r="A28" s="32" t="s">
        <v>22</v>
      </c>
      <c r="B28" s="33" t="str">
        <f aca="false">IF(B23&gt;B27,"Too Big"," ")</f>
        <v> </v>
      </c>
      <c r="C28" s="33" t="str">
        <f aca="false">IF(C23&gt;C27,"Too Big"," ")</f>
        <v> </v>
      </c>
      <c r="D28" s="33" t="str">
        <f aca="false">IF(D23&gt;D27,"Too Big"," ")</f>
        <v> </v>
      </c>
      <c r="E28" s="33" t="str">
        <f aca="false">IF(E23&gt;E27,"Too Big"," ")</f>
        <v> </v>
      </c>
      <c r="F28" s="33" t="str">
        <f aca="false">IF(F23&gt;F27,"Too Big"," ")</f>
        <v> </v>
      </c>
      <c r="G28" s="33" t="str">
        <f aca="false">IF(G23&gt;G27,"Too Big"," ")</f>
        <v> </v>
      </c>
      <c r="H28" s="33" t="str">
        <f aca="false">IF(H23&gt;H27,"Too Big"," ")</f>
        <v> </v>
      </c>
      <c r="I28" s="33" t="str">
        <f aca="false">IF(I23&gt;I27,"Too Big"," ")</f>
        <v> </v>
      </c>
      <c r="J28" s="33" t="str">
        <f aca="false">IF(J23&gt;J27,"Too Big"," ")</f>
        <v> </v>
      </c>
      <c r="K28" s="33" t="str">
        <f aca="false">IF(K23&gt;K27,"Too Big"," ")</f>
        <v> </v>
      </c>
      <c r="L28" s="33" t="str">
        <f aca="false">IF(L23&gt;L27,"Too Big"," ")</f>
        <v> </v>
      </c>
      <c r="M28" s="33" t="str">
        <f aca="false">IF(M23&gt;M27,"Too Big"," ")</f>
        <v> </v>
      </c>
      <c r="N28" s="33" t="str">
        <f aca="false">IF(N23&gt;N27,"Too Big"," ")</f>
        <v> </v>
      </c>
    </row>
    <row r="29" customFormat="false" ht="15.5" hidden="false" customHeight="false" outlineLevel="0" collapsed="false">
      <c r="A29" s="32" t="s">
        <v>23</v>
      </c>
      <c r="B29" s="33" t="str">
        <f aca="false">IF(B23&gt;Exceeds!B23,"Reverse"," ")</f>
        <v> </v>
      </c>
      <c r="C29" s="33" t="str">
        <f aca="false">IF(C23&gt;Exceeds!C23,"Reverse"," ")</f>
        <v> </v>
      </c>
      <c r="D29" s="33" t="str">
        <f aca="false">IF(D23&gt;Exceeds!D23,"Reverse"," ")</f>
        <v> </v>
      </c>
      <c r="E29" s="33" t="str">
        <f aca="false">IF(E23&gt;Exceeds!E23,"Reverse"," ")</f>
        <v> </v>
      </c>
      <c r="F29" s="33" t="str">
        <f aca="false">IF(F23&gt;Exceeds!F23,"Reverse"," ")</f>
        <v> </v>
      </c>
      <c r="G29" s="33" t="str">
        <f aca="false">IF(G23&gt;Exceeds!G23,"Reverse"," ")</f>
        <v> </v>
      </c>
      <c r="H29" s="33" t="str">
        <f aca="false">IF(H23&gt;Exceeds!H23,"Reverse"," ")</f>
        <v> </v>
      </c>
      <c r="I29" s="33" t="str">
        <f aca="false">IF(I23&gt;Exceeds!I23,"Reverse"," ")</f>
        <v> </v>
      </c>
      <c r="J29" s="33" t="str">
        <f aca="false">IF(J23&gt;Exceeds!J23,"Reverse"," ")</f>
        <v> </v>
      </c>
      <c r="K29" s="33" t="str">
        <f aca="false">IF(K23&gt;Exceeds!K23,"Reverse"," ")</f>
        <v> </v>
      </c>
      <c r="L29" s="33" t="str">
        <f aca="false">IF(L23&gt;Exceeds!L23,"Reverse"," ")</f>
        <v> </v>
      </c>
      <c r="M29" s="33" t="str">
        <f aca="false">IF(M23&gt;Exceeds!M23,"Reverse"," ")</f>
        <v> </v>
      </c>
      <c r="N29" s="33" t="str">
        <f aca="false">IF(N23&gt;Exceeds!N23,"Reverse"," ")</f>
        <v> </v>
      </c>
    </row>
  </sheetData>
  <mergeCells count="1">
    <mergeCell ref="B1:N1"/>
  </mergeCells>
  <printOptions headings="false" gridLines="false" gridLinesSet="true" horizontalCentered="false" verticalCentered="false"/>
  <pageMargins left="0.5" right="0.5" top="1"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amp;12Meets Standard</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9.0546875" defaultRowHeight="12.5" zeroHeight="false" outlineLevelRow="0" outlineLevelCol="0"/>
  <cols>
    <col collapsed="false" customWidth="true" hidden="false" outlineLevel="0" max="1" min="1" style="0" width="11.72"/>
    <col collapsed="false" customWidth="true" hidden="false" outlineLevel="0" max="14" min="2" style="0" width="7.26"/>
  </cols>
  <sheetData>
    <row r="1" customFormat="false" ht="15.5" hidden="false" customHeight="false" outlineLevel="0" collapsed="false">
      <c r="A1" s="3"/>
      <c r="B1" s="26" t="s">
        <v>7</v>
      </c>
      <c r="C1" s="26"/>
      <c r="D1" s="26"/>
      <c r="E1" s="26"/>
      <c r="F1" s="26"/>
      <c r="G1" s="26"/>
      <c r="H1" s="26"/>
      <c r="I1" s="26"/>
      <c r="J1" s="26"/>
      <c r="K1" s="26"/>
      <c r="L1" s="26"/>
      <c r="M1" s="26"/>
      <c r="N1" s="26"/>
      <c r="O1" s="3"/>
    </row>
    <row r="2" customFormat="false" ht="15.5" hidden="false" customHeight="false" outlineLevel="0" collapsed="false">
      <c r="A2" s="27" t="s">
        <v>16</v>
      </c>
      <c r="B2" s="27" t="n">
        <v>1</v>
      </c>
      <c r="C2" s="27" t="n">
        <v>2</v>
      </c>
      <c r="D2" s="27" t="n">
        <v>3</v>
      </c>
      <c r="E2" s="27" t="n">
        <v>4</v>
      </c>
      <c r="F2" s="27" t="n">
        <v>5</v>
      </c>
      <c r="G2" s="27" t="n">
        <v>6</v>
      </c>
      <c r="H2" s="27" t="n">
        <v>7</v>
      </c>
      <c r="I2" s="27" t="n">
        <v>8</v>
      </c>
      <c r="J2" s="27" t="n">
        <v>9</v>
      </c>
      <c r="K2" s="28" t="n">
        <v>10</v>
      </c>
      <c r="L2" s="27" t="n">
        <v>11</v>
      </c>
      <c r="M2" s="28" t="n">
        <v>12</v>
      </c>
      <c r="N2" s="28" t="n">
        <v>13</v>
      </c>
      <c r="O2" s="29" t="s">
        <v>14</v>
      </c>
    </row>
    <row r="3" customFormat="false" ht="15.5" hidden="false" customHeight="false" outlineLevel="0" collapsed="false">
      <c r="A3" s="27" t="n">
        <v>701</v>
      </c>
      <c r="B3" s="30" t="n">
        <f aca="false">'701'!D$3</f>
        <v>1.4</v>
      </c>
      <c r="C3" s="30" t="n">
        <f aca="false">'701'!D$4</f>
        <v>1.3</v>
      </c>
      <c r="D3" s="30" t="n">
        <f aca="false">'701'!D$5</f>
        <v>1.7</v>
      </c>
      <c r="E3" s="30" t="n">
        <f aca="false">'701'!D$6</f>
        <v>1.4</v>
      </c>
      <c r="F3" s="30" t="n">
        <f aca="false">'701'!D$7</f>
        <v>1.5</v>
      </c>
      <c r="G3" s="30" t="n">
        <f aca="false">'701'!D$8</f>
        <v>1.8</v>
      </c>
      <c r="H3" s="30" t="n">
        <f aca="false">'701'!D$9</f>
        <v>1.9</v>
      </c>
      <c r="I3" s="30" t="n">
        <f aca="false">'701'!D$10</f>
        <v>1.8</v>
      </c>
      <c r="J3" s="30" t="n">
        <f aca="false">'701'!D$11</f>
        <v>1.6</v>
      </c>
      <c r="K3" s="30" t="n">
        <f aca="false">'701'!D$12</f>
        <v>2.4</v>
      </c>
      <c r="L3" s="30" t="n">
        <f aca="false">'701'!D$13</f>
        <v>1.8</v>
      </c>
      <c r="M3" s="30" t="n">
        <f aca="false">'701'!D$14</f>
        <v>2.8</v>
      </c>
      <c r="N3" s="30" t="n">
        <f aca="false">'701'!D$15</f>
        <v>2.4</v>
      </c>
      <c r="O3" s="31" t="n">
        <f aca="false">2*SUM(B3:N3)</f>
        <v>47.6</v>
      </c>
    </row>
    <row r="4" customFormat="false" ht="15.5" hidden="false" customHeight="false" outlineLevel="0" collapsed="false">
      <c r="A4" s="27" t="n">
        <f aca="false">A3+1</f>
        <v>702</v>
      </c>
      <c r="B4" s="30" t="n">
        <f aca="false">'702'!D$3</f>
        <v>1.6</v>
      </c>
      <c r="C4" s="30" t="n">
        <f aca="false">'702'!D$4</f>
        <v>1.3</v>
      </c>
      <c r="D4" s="30" t="n">
        <f aca="false">'702'!D$5</f>
        <v>1.7</v>
      </c>
      <c r="E4" s="30" t="n">
        <f aca="false">'702'!D$6</f>
        <v>1.5</v>
      </c>
      <c r="F4" s="30" t="n">
        <f aca="false">'702'!D$7</f>
        <v>1.7</v>
      </c>
      <c r="G4" s="30" t="n">
        <f aca="false">'702'!D$8</f>
        <v>1.8</v>
      </c>
      <c r="H4" s="30" t="n">
        <f aca="false">'702'!D$9</f>
        <v>1.8</v>
      </c>
      <c r="I4" s="30" t="n">
        <f aca="false">'702'!D$10</f>
        <v>1.8</v>
      </c>
      <c r="J4" s="30" t="n">
        <f aca="false">'702'!D$11</f>
        <v>1.7</v>
      </c>
      <c r="K4" s="30" t="n">
        <f aca="false">'702'!D$12</f>
        <v>2.8</v>
      </c>
      <c r="L4" s="30" t="n">
        <f aca="false">'702'!D$13</f>
        <v>1.6</v>
      </c>
      <c r="M4" s="30" t="n">
        <f aca="false">'702'!D$14</f>
        <v>2.6</v>
      </c>
      <c r="N4" s="30" t="n">
        <f aca="false">'702'!D$15</f>
        <v>2.7</v>
      </c>
      <c r="O4" s="31" t="n">
        <f aca="false">2*SUM(B4:N4)</f>
        <v>49.2</v>
      </c>
    </row>
    <row r="5" customFormat="false" ht="15.5" hidden="false" customHeight="false" outlineLevel="0" collapsed="false">
      <c r="A5" s="27" t="n">
        <f aca="false">A4+1</f>
        <v>703</v>
      </c>
      <c r="B5" s="30" t="n">
        <f aca="false">'703'!D$3</f>
        <v>1.8</v>
      </c>
      <c r="C5" s="30" t="n">
        <f aca="false">'703'!D$4</f>
        <v>1.7</v>
      </c>
      <c r="D5" s="30" t="n">
        <f aca="false">'703'!D$5</f>
        <v>1.5</v>
      </c>
      <c r="E5" s="30" t="n">
        <f aca="false">'703'!D$6</f>
        <v>1.6</v>
      </c>
      <c r="F5" s="30" t="n">
        <f aca="false">'703'!D$7</f>
        <v>1.8</v>
      </c>
      <c r="G5" s="30" t="n">
        <f aca="false">'703'!D$8</f>
        <v>1.8</v>
      </c>
      <c r="H5" s="30" t="n">
        <f aca="false">'703'!D$9</f>
        <v>1.8</v>
      </c>
      <c r="I5" s="30" t="n">
        <f aca="false">'703'!D$10</f>
        <v>1.9</v>
      </c>
      <c r="J5" s="30" t="n">
        <f aca="false">'703'!D$11</f>
        <v>1.8</v>
      </c>
      <c r="K5" s="30" t="n">
        <f aca="false">'703'!D$12</f>
        <v>2.7</v>
      </c>
      <c r="L5" s="30" t="n">
        <f aca="false">'703'!D$13</f>
        <v>1.8</v>
      </c>
      <c r="M5" s="30" t="n">
        <f aca="false">'703'!D$14</f>
        <v>2.5</v>
      </c>
      <c r="N5" s="30" t="n">
        <f aca="false">'703'!D$15</f>
        <v>2.6</v>
      </c>
      <c r="O5" s="31" t="n">
        <f aca="false">2*SUM(B5:N5)</f>
        <v>50.6</v>
      </c>
    </row>
    <row r="6" customFormat="false" ht="15.5" hidden="false" customHeight="false" outlineLevel="0" collapsed="false">
      <c r="A6" s="27" t="n">
        <f aca="false">A5+1</f>
        <v>704</v>
      </c>
      <c r="B6" s="30" t="n">
        <f aca="false">'704'!D$3</f>
        <v>1.8</v>
      </c>
      <c r="C6" s="30" t="n">
        <f aca="false">'704'!D$4</f>
        <v>1.7</v>
      </c>
      <c r="D6" s="30" t="n">
        <f aca="false">'704'!D$5</f>
        <v>1.8</v>
      </c>
      <c r="E6" s="30" t="n">
        <f aca="false">'704'!D$6</f>
        <v>1.8</v>
      </c>
      <c r="F6" s="30" t="n">
        <f aca="false">'704'!D$7</f>
        <v>1.8</v>
      </c>
      <c r="G6" s="30" t="n">
        <f aca="false">'704'!D$8</f>
        <v>1.6</v>
      </c>
      <c r="H6" s="30" t="n">
        <f aca="false">'704'!D$9</f>
        <v>1.9</v>
      </c>
      <c r="I6" s="30" t="n">
        <f aca="false">'704'!D$10</f>
        <v>1.8</v>
      </c>
      <c r="J6" s="30" t="n">
        <f aca="false">'704'!D$11</f>
        <v>1.9</v>
      </c>
      <c r="K6" s="30" t="n">
        <f aca="false">'704'!D$12</f>
        <v>2.9</v>
      </c>
      <c r="L6" s="30" t="n">
        <f aca="false">'704'!D$13</f>
        <v>1.8</v>
      </c>
      <c r="M6" s="30" t="n">
        <f aca="false">'704'!D$14</f>
        <v>2.9</v>
      </c>
      <c r="N6" s="30" t="n">
        <f aca="false">'704'!D$15</f>
        <v>2.8</v>
      </c>
      <c r="O6" s="31" t="n">
        <f aca="false">2*SUM(B6:N6)</f>
        <v>53</v>
      </c>
    </row>
    <row r="7" customFormat="false" ht="15.5" hidden="false" customHeight="false" outlineLevel="0" collapsed="false">
      <c r="A7" s="27" t="n">
        <f aca="false">A6+1</f>
        <v>705</v>
      </c>
      <c r="B7" s="30" t="n">
        <f aca="false">'705'!D$3</f>
        <v>1.6</v>
      </c>
      <c r="C7" s="30" t="n">
        <f aca="false">'705'!D$4</f>
        <v>1.5</v>
      </c>
      <c r="D7" s="30" t="n">
        <f aca="false">'705'!D$5</f>
        <v>1.5</v>
      </c>
      <c r="E7" s="30" t="n">
        <f aca="false">'705'!D$6</f>
        <v>1.7</v>
      </c>
      <c r="F7" s="30" t="n">
        <f aca="false">'705'!D$7</f>
        <v>1.2</v>
      </c>
      <c r="G7" s="30" t="n">
        <f aca="false">'705'!D$8</f>
        <v>1.9</v>
      </c>
      <c r="H7" s="30" t="n">
        <f aca="false">'705'!D$9</f>
        <v>1.9</v>
      </c>
      <c r="I7" s="30" t="n">
        <f aca="false">'705'!D$10</f>
        <v>1.8</v>
      </c>
      <c r="J7" s="30" t="n">
        <f aca="false">'705'!D$11</f>
        <v>1.8</v>
      </c>
      <c r="K7" s="30" t="n">
        <f aca="false">'705'!D$12</f>
        <v>2.5</v>
      </c>
      <c r="L7" s="30" t="n">
        <f aca="false">'705'!D$13</f>
        <v>1.9</v>
      </c>
      <c r="M7" s="30" t="n">
        <f aca="false">'705'!D$14</f>
        <v>2.9</v>
      </c>
      <c r="N7" s="30" t="n">
        <f aca="false">'705'!D$15</f>
        <v>2.7</v>
      </c>
      <c r="O7" s="31" t="n">
        <f aca="false">2*SUM(B7:N7)</f>
        <v>49.8</v>
      </c>
    </row>
    <row r="8" customFormat="false" ht="15.5" hidden="false" customHeight="false" outlineLevel="0" collapsed="false">
      <c r="A8" s="27" t="n">
        <f aca="false">A7+1</f>
        <v>706</v>
      </c>
      <c r="B8" s="30" t="n">
        <f aca="false">'706'!D$3</f>
        <v>1.4</v>
      </c>
      <c r="C8" s="30" t="n">
        <f aca="false">'706'!D$4</f>
        <v>1.3</v>
      </c>
      <c r="D8" s="30" t="n">
        <f aca="false">'706'!D$5</f>
        <v>1.4</v>
      </c>
      <c r="E8" s="30" t="n">
        <f aca="false">'706'!D$6</f>
        <v>1.3</v>
      </c>
      <c r="F8" s="30" t="n">
        <f aca="false">'706'!D$7</f>
        <v>1.4</v>
      </c>
      <c r="G8" s="30" t="n">
        <f aca="false">'706'!D$8</f>
        <v>1.7</v>
      </c>
      <c r="H8" s="30" t="n">
        <f aca="false">'706'!D$9</f>
        <v>1.8</v>
      </c>
      <c r="I8" s="30" t="n">
        <f aca="false">'706'!D$10</f>
        <v>1.6</v>
      </c>
      <c r="J8" s="30" t="n">
        <f aca="false">'706'!D$11</f>
        <v>1.6</v>
      </c>
      <c r="K8" s="30" t="n">
        <f aca="false">'706'!D$12</f>
        <v>2.4</v>
      </c>
      <c r="L8" s="30" t="n">
        <f aca="false">'706'!D$13</f>
        <v>1.7</v>
      </c>
      <c r="M8" s="30" t="n">
        <f aca="false">'706'!D$14</f>
        <v>2.7</v>
      </c>
      <c r="N8" s="30" t="n">
        <f aca="false">'706'!D$15</f>
        <v>2.4</v>
      </c>
      <c r="O8" s="31" t="n">
        <f aca="false">2*SUM(B8:N8)</f>
        <v>45.4</v>
      </c>
    </row>
    <row r="9" customFormat="false" ht="15.5" hidden="false" customHeight="false" outlineLevel="0" collapsed="false">
      <c r="A9" s="27" t="n">
        <f aca="false">A8+1</f>
        <v>707</v>
      </c>
      <c r="B9" s="30" t="n">
        <f aca="false">'707'!D$3</f>
        <v>1.9</v>
      </c>
      <c r="C9" s="30" t="n">
        <f aca="false">'707'!D$4</f>
        <v>1.9</v>
      </c>
      <c r="D9" s="30" t="n">
        <f aca="false">'707'!D$5</f>
        <v>1.9</v>
      </c>
      <c r="E9" s="30" t="n">
        <f aca="false">'707'!D$6</f>
        <v>1.5</v>
      </c>
      <c r="F9" s="30" t="n">
        <f aca="false">'707'!D$7</f>
        <v>1.7</v>
      </c>
      <c r="G9" s="30" t="n">
        <f aca="false">'707'!D$8</f>
        <v>1.6</v>
      </c>
      <c r="H9" s="30" t="n">
        <f aca="false">'707'!D$9</f>
        <v>1.6</v>
      </c>
      <c r="I9" s="30" t="n">
        <f aca="false">'707'!D$10</f>
        <v>1.7</v>
      </c>
      <c r="J9" s="30" t="n">
        <f aca="false">'707'!D$11</f>
        <v>2</v>
      </c>
      <c r="K9" s="30" t="n">
        <f aca="false">'707'!D$12</f>
        <v>1.6</v>
      </c>
      <c r="L9" s="30" t="n">
        <f aca="false">'707'!D$13</f>
        <v>1.8</v>
      </c>
      <c r="M9" s="30" t="n">
        <f aca="false">'707'!D$14</f>
        <v>1.9</v>
      </c>
      <c r="N9" s="30" t="n">
        <f aca="false">'707'!D$15</f>
        <v>1.8</v>
      </c>
      <c r="O9" s="31" t="n">
        <f aca="false">2*SUM(B9:N9)</f>
        <v>45.8</v>
      </c>
    </row>
    <row r="10" customFormat="false" ht="15.5" hidden="false" customHeight="false" outlineLevel="0" collapsed="false">
      <c r="A10" s="27" t="n">
        <f aca="false">A9+1</f>
        <v>708</v>
      </c>
      <c r="B10" s="30" t="n">
        <f aca="false">'708'!D$3</f>
        <v>1.7</v>
      </c>
      <c r="C10" s="30" t="n">
        <f aca="false">'708'!D$4</f>
        <v>1.8</v>
      </c>
      <c r="D10" s="30" t="n">
        <f aca="false">'708'!D$5</f>
        <v>1.7</v>
      </c>
      <c r="E10" s="30" t="n">
        <f aca="false">'708'!D$6</f>
        <v>1.8</v>
      </c>
      <c r="F10" s="30" t="n">
        <f aca="false">'708'!D$7</f>
        <v>1.9</v>
      </c>
      <c r="G10" s="30" t="n">
        <f aca="false">'708'!D$8</f>
        <v>1.8</v>
      </c>
      <c r="H10" s="30" t="n">
        <f aca="false">'708'!D$9</f>
        <v>1.8</v>
      </c>
      <c r="I10" s="30" t="n">
        <f aca="false">'708'!D$10</f>
        <v>1.8</v>
      </c>
      <c r="J10" s="30" t="n">
        <f aca="false">'708'!D$11</f>
        <v>1.9</v>
      </c>
      <c r="K10" s="30" t="n">
        <f aca="false">'708'!D$12</f>
        <v>2.8</v>
      </c>
      <c r="L10" s="30" t="n">
        <f aca="false">'708'!D$13</f>
        <v>1.8</v>
      </c>
      <c r="M10" s="30" t="n">
        <f aca="false">'708'!D$14</f>
        <v>2.7</v>
      </c>
      <c r="N10" s="30" t="n">
        <f aca="false">'708'!D$15</f>
        <v>2.5</v>
      </c>
      <c r="O10" s="31" t="n">
        <f aca="false">2*SUM(B10:N10)</f>
        <v>52</v>
      </c>
    </row>
    <row r="11" customFormat="false" ht="15.5" hidden="false" customHeight="false" outlineLevel="0" collapsed="false">
      <c r="A11" s="27" t="n">
        <f aca="false">A10+1</f>
        <v>709</v>
      </c>
      <c r="B11" s="30" t="n">
        <f aca="false">'709'!D$3</f>
        <v>1.7</v>
      </c>
      <c r="C11" s="30" t="n">
        <f aca="false">'709'!D$4</f>
        <v>1.5</v>
      </c>
      <c r="D11" s="30" t="n">
        <f aca="false">'709'!D$5</f>
        <v>1.8</v>
      </c>
      <c r="E11" s="30" t="n">
        <f aca="false">'709'!D$6</f>
        <v>1.7</v>
      </c>
      <c r="F11" s="30" t="n">
        <f aca="false">'709'!D$7</f>
        <v>1.3</v>
      </c>
      <c r="G11" s="30" t="n">
        <f aca="false">'709'!D$8</f>
        <v>1.7</v>
      </c>
      <c r="H11" s="30" t="n">
        <f aca="false">'709'!D$9</f>
        <v>1.8</v>
      </c>
      <c r="I11" s="30" t="n">
        <f aca="false">'709'!D$10</f>
        <v>1.7</v>
      </c>
      <c r="J11" s="30" t="n">
        <f aca="false">'709'!D$11</f>
        <v>1.6</v>
      </c>
      <c r="K11" s="30" t="n">
        <f aca="false">'709'!D$12</f>
        <v>2</v>
      </c>
      <c r="L11" s="30" t="n">
        <f aca="false">'709'!D$13</f>
        <v>1.6</v>
      </c>
      <c r="M11" s="30" t="n">
        <f aca="false">'709'!D$14</f>
        <v>2</v>
      </c>
      <c r="N11" s="30" t="n">
        <f aca="false">'709'!D$15</f>
        <v>2.4</v>
      </c>
      <c r="O11" s="31" t="n">
        <f aca="false">2*SUM(B11:N11)</f>
        <v>45.6</v>
      </c>
    </row>
    <row r="12" customFormat="false" ht="15.5" hidden="false" customHeight="false" outlineLevel="0" collapsed="false">
      <c r="A12" s="27" t="n">
        <f aca="false">A11+1</f>
        <v>710</v>
      </c>
      <c r="B12" s="30" t="n">
        <f aca="false">'710'!D$3</f>
        <v>1.7</v>
      </c>
      <c r="C12" s="30" t="n">
        <f aca="false">'710'!D$4</f>
        <v>1.3</v>
      </c>
      <c r="D12" s="30" t="n">
        <f aca="false">'710'!D$5</f>
        <v>1.6</v>
      </c>
      <c r="E12" s="30" t="n">
        <f aca="false">'710'!D$6</f>
        <v>1.4</v>
      </c>
      <c r="F12" s="30" t="n">
        <f aca="false">'710'!D$7</f>
        <v>1.7</v>
      </c>
      <c r="G12" s="30" t="n">
        <f aca="false">'710'!D$8</f>
        <v>1.8</v>
      </c>
      <c r="H12" s="30" t="n">
        <f aca="false">'710'!D$9</f>
        <v>1.8</v>
      </c>
      <c r="I12" s="30" t="n">
        <f aca="false">'710'!D$10</f>
        <v>1.7</v>
      </c>
      <c r="J12" s="30" t="n">
        <f aca="false">'710'!D$11</f>
        <v>1.7</v>
      </c>
      <c r="K12" s="30" t="n">
        <f aca="false">'710'!D$12</f>
        <v>2.4</v>
      </c>
      <c r="L12" s="30" t="n">
        <f aca="false">'710'!D$13</f>
        <v>1.6</v>
      </c>
      <c r="M12" s="30" t="n">
        <f aca="false">'710'!D$14</f>
        <v>2.3</v>
      </c>
      <c r="N12" s="30" t="n">
        <f aca="false">'710'!D$15</f>
        <v>2.3</v>
      </c>
      <c r="O12" s="31" t="n">
        <f aca="false">2*SUM(B12:N12)</f>
        <v>46.6</v>
      </c>
    </row>
    <row r="13" customFormat="false" ht="15.5" hidden="false" customHeight="false" outlineLevel="0" collapsed="false">
      <c r="A13" s="27" t="n">
        <f aca="false">A12+1</f>
        <v>711</v>
      </c>
      <c r="B13" s="30" t="n">
        <f aca="false">'711'!D$3</f>
        <v>1.5</v>
      </c>
      <c r="C13" s="30" t="n">
        <f aca="false">'711'!D$4</f>
        <v>1.3</v>
      </c>
      <c r="D13" s="30" t="n">
        <f aca="false">'711'!D$5</f>
        <v>1.7</v>
      </c>
      <c r="E13" s="30" t="n">
        <f aca="false">'711'!D$6</f>
        <v>1.3</v>
      </c>
      <c r="F13" s="30" t="n">
        <f aca="false">'711'!D$7</f>
        <v>1.6</v>
      </c>
      <c r="G13" s="30" t="n">
        <f aca="false">'711'!D$8</f>
        <v>1.8</v>
      </c>
      <c r="H13" s="30" t="n">
        <f aca="false">'711'!D$9</f>
        <v>1.9</v>
      </c>
      <c r="I13" s="30" t="n">
        <f aca="false">'711'!D$10</f>
        <v>1.8</v>
      </c>
      <c r="J13" s="30" t="n">
        <f aca="false">'711'!D$11</f>
        <v>1.6</v>
      </c>
      <c r="K13" s="30" t="n">
        <f aca="false">'711'!D$12</f>
        <v>2.5</v>
      </c>
      <c r="L13" s="30" t="n">
        <f aca="false">'711'!D$13</f>
        <v>1.7</v>
      </c>
      <c r="M13" s="30" t="n">
        <f aca="false">'711'!D$14</f>
        <v>2.8</v>
      </c>
      <c r="N13" s="30" t="n">
        <f aca="false">'711'!D$15</f>
        <v>2.4</v>
      </c>
      <c r="O13" s="31" t="n">
        <f aca="false">2*SUM(B13:N13)</f>
        <v>47.8</v>
      </c>
    </row>
    <row r="14" customFormat="false" ht="15.5" hidden="false" customHeight="false" outlineLevel="0" collapsed="false">
      <c r="A14" s="27" t="n">
        <f aca="false">A13+1</f>
        <v>712</v>
      </c>
      <c r="B14" s="30" t="n">
        <f aca="false">'712'!D$3</f>
        <v>1.7</v>
      </c>
      <c r="C14" s="30" t="n">
        <f aca="false">'712'!D$4</f>
        <v>1.5</v>
      </c>
      <c r="D14" s="30" t="n">
        <f aca="false">'712'!D$5</f>
        <v>1.5</v>
      </c>
      <c r="E14" s="30" t="n">
        <f aca="false">'712'!D$6</f>
        <v>1.6</v>
      </c>
      <c r="F14" s="30" t="n">
        <f aca="false">'712'!D$7</f>
        <v>1.7</v>
      </c>
      <c r="G14" s="30" t="n">
        <f aca="false">'712'!D$8</f>
        <v>1.8</v>
      </c>
      <c r="H14" s="30" t="n">
        <f aca="false">'712'!D$9</f>
        <v>1.8</v>
      </c>
      <c r="I14" s="30" t="n">
        <f aca="false">'712'!D$10</f>
        <v>1.8</v>
      </c>
      <c r="J14" s="30" t="n">
        <f aca="false">'712'!D$11</f>
        <v>1.5</v>
      </c>
      <c r="K14" s="30" t="n">
        <f aca="false">'712'!D$12</f>
        <v>2.5</v>
      </c>
      <c r="L14" s="30" t="n">
        <f aca="false">'712'!D$13</f>
        <v>1.5</v>
      </c>
      <c r="M14" s="30" t="n">
        <f aca="false">'712'!D$14</f>
        <v>2.5</v>
      </c>
      <c r="N14" s="30" t="n">
        <f aca="false">'712'!D$15</f>
        <v>2.3</v>
      </c>
      <c r="O14" s="31" t="n">
        <f aca="false">2*SUM(B14:N14)</f>
        <v>47.4</v>
      </c>
    </row>
    <row r="15" customFormat="false" ht="15.5" hidden="false" customHeight="false" outlineLevel="0" collapsed="false">
      <c r="A15" s="27" t="n">
        <f aca="false">A14+1</f>
        <v>713</v>
      </c>
      <c r="B15" s="30" t="n">
        <f aca="false">'713'!D$3</f>
        <v>1.6</v>
      </c>
      <c r="C15" s="30" t="n">
        <f aca="false">'713'!D$4</f>
        <v>1.4</v>
      </c>
      <c r="D15" s="30" t="n">
        <f aca="false">'713'!D$5</f>
        <v>1.4</v>
      </c>
      <c r="E15" s="30" t="n">
        <f aca="false">'713'!D$6</f>
        <v>1.6</v>
      </c>
      <c r="F15" s="30" t="n">
        <f aca="false">'713'!D$7</f>
        <v>1.4</v>
      </c>
      <c r="G15" s="30" t="n">
        <f aca="false">'713'!D$8</f>
        <v>1.7</v>
      </c>
      <c r="H15" s="30" t="n">
        <f aca="false">'713'!D$9</f>
        <v>1.8</v>
      </c>
      <c r="I15" s="30" t="n">
        <f aca="false">'713'!D$10</f>
        <v>1.6</v>
      </c>
      <c r="J15" s="30" t="n">
        <f aca="false">'713'!D$11</f>
        <v>1.8</v>
      </c>
      <c r="K15" s="30" t="n">
        <f aca="false">'713'!D$12</f>
        <v>2.6</v>
      </c>
      <c r="L15" s="30" t="n">
        <f aca="false">'713'!D$13</f>
        <v>1.9</v>
      </c>
      <c r="M15" s="30" t="n">
        <f aca="false">'713'!D$14</f>
        <v>2.9</v>
      </c>
      <c r="N15" s="30" t="n">
        <f aca="false">'713'!D$15</f>
        <v>2.3</v>
      </c>
      <c r="O15" s="31" t="n">
        <f aca="false">2*SUM(B15:N15)</f>
        <v>48</v>
      </c>
    </row>
    <row r="16" customFormat="false" ht="15.5" hidden="false" customHeight="false" outlineLevel="0" collapsed="false">
      <c r="A16" s="27" t="n">
        <f aca="false">A15+1</f>
        <v>714</v>
      </c>
      <c r="B16" s="30" t="n">
        <f aca="false">'714'!D$3</f>
        <v>1.5</v>
      </c>
      <c r="C16" s="30" t="n">
        <f aca="false">'714'!D$4</f>
        <v>1.4</v>
      </c>
      <c r="D16" s="30" t="n">
        <f aca="false">'714'!D$5</f>
        <v>1.7</v>
      </c>
      <c r="E16" s="30" t="n">
        <f aca="false">'714'!D$6</f>
        <v>1.6</v>
      </c>
      <c r="F16" s="30" t="n">
        <f aca="false">'714'!D$7</f>
        <v>1.6</v>
      </c>
      <c r="G16" s="30" t="n">
        <f aca="false">'714'!D$8</f>
        <v>1.8</v>
      </c>
      <c r="H16" s="30" t="n">
        <f aca="false">'714'!D$9</f>
        <v>1.9</v>
      </c>
      <c r="I16" s="30" t="n">
        <f aca="false">'714'!D$10</f>
        <v>1.8</v>
      </c>
      <c r="J16" s="30" t="n">
        <f aca="false">'714'!D$11</f>
        <v>1.6</v>
      </c>
      <c r="K16" s="30" t="n">
        <f aca="false">'714'!D$12</f>
        <v>2.5</v>
      </c>
      <c r="L16" s="30" t="n">
        <f aca="false">'714'!D$13</f>
        <v>1.7</v>
      </c>
      <c r="M16" s="30" t="n">
        <f aca="false">'714'!D$14</f>
        <v>2.8</v>
      </c>
      <c r="N16" s="30" t="n">
        <f aca="false">'714'!D$15</f>
        <v>2.4</v>
      </c>
      <c r="O16" s="31" t="n">
        <f aca="false">2*SUM(B16:N16)</f>
        <v>48.6</v>
      </c>
    </row>
    <row r="17" customFormat="false" ht="15.5" hidden="false" customHeight="false" outlineLevel="0" collapsed="false">
      <c r="A17" s="27" t="n">
        <f aca="false">A16+1</f>
        <v>715</v>
      </c>
      <c r="B17" s="30" t="n">
        <f aca="false">'715'!D$3</f>
        <v>1.7</v>
      </c>
      <c r="C17" s="30" t="n">
        <f aca="false">'715'!D$4</f>
        <v>1.5</v>
      </c>
      <c r="D17" s="30" t="n">
        <f aca="false">'715'!D$5</f>
        <v>1.5</v>
      </c>
      <c r="E17" s="30" t="n">
        <f aca="false">'715'!D$6</f>
        <v>1.7</v>
      </c>
      <c r="F17" s="30" t="n">
        <f aca="false">'715'!D$7</f>
        <v>1.7</v>
      </c>
      <c r="G17" s="30" t="n">
        <f aca="false">'715'!D$8</f>
        <v>1.6</v>
      </c>
      <c r="H17" s="30" t="n">
        <f aca="false">'715'!D$9</f>
        <v>1.8</v>
      </c>
      <c r="I17" s="30" t="n">
        <f aca="false">'715'!D$10</f>
        <v>1.7</v>
      </c>
      <c r="J17" s="30" t="n">
        <f aca="false">'715'!D$11</f>
        <v>1.4</v>
      </c>
      <c r="K17" s="30" t="n">
        <f aca="false">'715'!D$12</f>
        <v>2</v>
      </c>
      <c r="L17" s="30" t="n">
        <f aca="false">'715'!D$13</f>
        <v>1.2</v>
      </c>
      <c r="M17" s="30" t="n">
        <f aca="false">'715'!D$14</f>
        <v>1.9</v>
      </c>
      <c r="N17" s="30" t="n">
        <f aca="false">'715'!D$15</f>
        <v>2.3</v>
      </c>
      <c r="O17" s="31" t="n">
        <f aca="false">2*SUM(B17:N17)</f>
        <v>44</v>
      </c>
    </row>
    <row r="18" customFormat="false" ht="15.5" hidden="false" customHeight="false" outlineLevel="0" collapsed="false">
      <c r="A18" s="27" t="n">
        <f aca="false">A17+1</f>
        <v>716</v>
      </c>
      <c r="B18" s="30" t="n">
        <f aca="false">'716'!D$3</f>
        <v>1.8</v>
      </c>
      <c r="C18" s="30" t="n">
        <f aca="false">'716'!D$4</f>
        <v>1.7</v>
      </c>
      <c r="D18" s="30" t="n">
        <f aca="false">'716'!D$5</f>
        <v>1.7</v>
      </c>
      <c r="E18" s="30" t="n">
        <f aca="false">'716'!D$6</f>
        <v>1.6</v>
      </c>
      <c r="F18" s="30" t="n">
        <f aca="false">'716'!D$7</f>
        <v>1.3</v>
      </c>
      <c r="G18" s="30" t="n">
        <f aca="false">'716'!D$8</f>
        <v>1.7</v>
      </c>
      <c r="H18" s="30" t="n">
        <f aca="false">'716'!D$9</f>
        <v>1.8</v>
      </c>
      <c r="I18" s="30" t="n">
        <f aca="false">'716'!D$10</f>
        <v>1.8</v>
      </c>
      <c r="J18" s="30" t="n">
        <f aca="false">'716'!D$11</f>
        <v>1.7</v>
      </c>
      <c r="K18" s="30" t="n">
        <f aca="false">'716'!D$12</f>
        <v>2.3</v>
      </c>
      <c r="L18" s="30" t="n">
        <f aca="false">'716'!D$13</f>
        <v>1.7</v>
      </c>
      <c r="M18" s="30" t="n">
        <f aca="false">'716'!D$14</f>
        <v>2.7</v>
      </c>
      <c r="N18" s="30" t="n">
        <f aca="false">'716'!D$15</f>
        <v>2.5</v>
      </c>
      <c r="O18" s="31" t="n">
        <f aca="false">2*SUM(B18:N18)</f>
        <v>48.6</v>
      </c>
    </row>
    <row r="19" customFormat="false" ht="15.5" hidden="false" customHeight="false" outlineLevel="0" collapsed="false">
      <c r="A19" s="27" t="n">
        <f aca="false">A18+1</f>
        <v>717</v>
      </c>
      <c r="B19" s="30" t="n">
        <f aca="false">'717'!D$3</f>
        <v>1.9</v>
      </c>
      <c r="C19" s="30" t="n">
        <f aca="false">'717'!D$4</f>
        <v>1.6</v>
      </c>
      <c r="D19" s="30" t="n">
        <f aca="false">'717'!D$5</f>
        <v>1.7</v>
      </c>
      <c r="E19" s="30" t="n">
        <f aca="false">'717'!D$6</f>
        <v>1.8</v>
      </c>
      <c r="F19" s="30" t="n">
        <f aca="false">'717'!D$7</f>
        <v>1.8</v>
      </c>
      <c r="G19" s="30" t="n">
        <f aca="false">'717'!D$8</f>
        <v>1.8</v>
      </c>
      <c r="H19" s="30" t="n">
        <f aca="false">'717'!D$9</f>
        <v>2</v>
      </c>
      <c r="I19" s="30" t="n">
        <f aca="false">'717'!D$10</f>
        <v>1.7</v>
      </c>
      <c r="J19" s="30" t="n">
        <f aca="false">'717'!D$11</f>
        <v>1.9</v>
      </c>
      <c r="K19" s="30" t="n">
        <f aca="false">'717'!D$12</f>
        <v>2.8</v>
      </c>
      <c r="L19" s="30" t="n">
        <f aca="false">'717'!D$13</f>
        <v>1.8</v>
      </c>
      <c r="M19" s="30" t="n">
        <f aca="false">'717'!D$14</f>
        <v>2.3</v>
      </c>
      <c r="N19" s="30" t="n">
        <f aca="false">'717'!D$15</f>
        <v>2.6</v>
      </c>
      <c r="O19" s="31" t="n">
        <f aca="false">2*SUM(B19:N19)</f>
        <v>51.4</v>
      </c>
    </row>
    <row r="20" customFormat="false" ht="15.5" hidden="false" customHeight="false" outlineLevel="0" collapsed="false">
      <c r="A20" s="27" t="n">
        <f aca="false">A19+1</f>
        <v>718</v>
      </c>
      <c r="B20" s="30" t="n">
        <f aca="false">'718'!D$3</f>
        <v>1.5</v>
      </c>
      <c r="C20" s="30" t="n">
        <f aca="false">'718'!D$4</f>
        <v>1.2</v>
      </c>
      <c r="D20" s="30" t="n">
        <f aca="false">'718'!D$5</f>
        <v>1.8</v>
      </c>
      <c r="E20" s="30" t="n">
        <f aca="false">'718'!D$6</f>
        <v>1.8</v>
      </c>
      <c r="F20" s="30" t="n">
        <f aca="false">'718'!D$7</f>
        <v>1.8</v>
      </c>
      <c r="G20" s="30" t="n">
        <f aca="false">'718'!D$8</f>
        <v>1.9</v>
      </c>
      <c r="H20" s="30" t="n">
        <f aca="false">'718'!D$9</f>
        <v>1.9</v>
      </c>
      <c r="I20" s="30" t="n">
        <f aca="false">'718'!D$10</f>
        <v>1.9</v>
      </c>
      <c r="J20" s="30" t="n">
        <f aca="false">'718'!D$11</f>
        <v>2</v>
      </c>
      <c r="K20" s="30" t="n">
        <f aca="false">'718'!D$12</f>
        <v>2</v>
      </c>
      <c r="L20" s="30" t="n">
        <f aca="false">'718'!D$13</f>
        <v>2</v>
      </c>
      <c r="M20" s="30" t="n">
        <f aca="false">'718'!D$14</f>
        <v>2.5</v>
      </c>
      <c r="N20" s="30" t="n">
        <f aca="false">'718'!D$15</f>
        <v>2.6</v>
      </c>
      <c r="O20" s="31" t="n">
        <f aca="false">2*SUM(B20:N20)</f>
        <v>49.8</v>
      </c>
    </row>
    <row r="21" customFormat="false" ht="15.5" hidden="false" customHeight="false" outlineLevel="0" collapsed="false">
      <c r="A21" s="27" t="n">
        <f aca="false">A20+1</f>
        <v>719</v>
      </c>
      <c r="B21" s="30" t="n">
        <f aca="false">'719'!D$3</f>
        <v>1.4</v>
      </c>
      <c r="C21" s="30" t="n">
        <f aca="false">'719'!D$4</f>
        <v>1.4</v>
      </c>
      <c r="D21" s="30" t="n">
        <f aca="false">'719'!D$5</f>
        <v>1.5</v>
      </c>
      <c r="E21" s="30" t="n">
        <f aca="false">'719'!D$6</f>
        <v>1.4</v>
      </c>
      <c r="F21" s="30" t="n">
        <f aca="false">'719'!D$7</f>
        <v>1.2</v>
      </c>
      <c r="G21" s="30" t="n">
        <f aca="false">'719'!D$8</f>
        <v>1.6</v>
      </c>
      <c r="H21" s="30" t="n">
        <f aca="false">'719'!D$9</f>
        <v>1.8</v>
      </c>
      <c r="I21" s="30" t="n">
        <f aca="false">'719'!D$10</f>
        <v>1.6</v>
      </c>
      <c r="J21" s="30" t="n">
        <f aca="false">'719'!D$11</f>
        <v>1.3</v>
      </c>
      <c r="K21" s="30" t="n">
        <f aca="false">'719'!D$12</f>
        <v>2.4</v>
      </c>
      <c r="L21" s="30" t="n">
        <f aca="false">'719'!D$13</f>
        <v>1.3</v>
      </c>
      <c r="M21" s="30" t="n">
        <f aca="false">'719'!D$14</f>
        <v>2.7</v>
      </c>
      <c r="N21" s="30" t="n">
        <f aca="false">'719'!D$15</f>
        <v>2.4</v>
      </c>
      <c r="O21" s="31" t="n">
        <f aca="false">2*SUM(B21:N21)</f>
        <v>44</v>
      </c>
    </row>
    <row r="22" customFormat="false" ht="15.5" hidden="false" customHeight="false" outlineLevel="0" collapsed="false">
      <c r="A22" s="27" t="n">
        <f aca="false">A21+1</f>
        <v>720</v>
      </c>
      <c r="B22" s="30" t="n">
        <f aca="false">'720'!D$3</f>
        <v>1.4</v>
      </c>
      <c r="C22" s="30" t="n">
        <f aca="false">'720'!D$4</f>
        <v>1.6</v>
      </c>
      <c r="D22" s="30" t="n">
        <f aca="false">'720'!D$5</f>
        <v>1.5</v>
      </c>
      <c r="E22" s="30" t="n">
        <f aca="false">'720'!D$6</f>
        <v>1.7</v>
      </c>
      <c r="F22" s="30" t="n">
        <f aca="false">'720'!D$7</f>
        <v>1.8</v>
      </c>
      <c r="G22" s="30" t="n">
        <f aca="false">'720'!D$8</f>
        <v>1.8</v>
      </c>
      <c r="H22" s="30" t="n">
        <f aca="false">'720'!D$9</f>
        <v>1.7</v>
      </c>
      <c r="I22" s="30" t="n">
        <f aca="false">'720'!D$10</f>
        <v>1.8</v>
      </c>
      <c r="J22" s="30" t="n">
        <f aca="false">'720'!D$11</f>
        <v>1.8</v>
      </c>
      <c r="K22" s="30" t="n">
        <f aca="false">'720'!D$12</f>
        <v>1.8</v>
      </c>
      <c r="L22" s="30" t="n">
        <f aca="false">'720'!D$13</f>
        <v>1.7</v>
      </c>
      <c r="M22" s="30" t="n">
        <f aca="false">'720'!D$14</f>
        <v>1.8</v>
      </c>
      <c r="N22" s="30" t="n">
        <f aca="false">'720'!D$15</f>
        <v>1.9</v>
      </c>
      <c r="O22" s="31" t="n">
        <f aca="false">2*SUM(B22:N22)</f>
        <v>44.6</v>
      </c>
    </row>
    <row r="23" customFormat="false" ht="15.5" hidden="false" customHeight="false" outlineLevel="0" collapsed="false">
      <c r="A23" s="29" t="s">
        <v>17</v>
      </c>
      <c r="B23" s="31" t="n">
        <f aca="false">AVERAGE(B3:B22)</f>
        <v>1.63</v>
      </c>
      <c r="C23" s="31" t="n">
        <f aca="false">AVERAGE(C3:C22)</f>
        <v>1.495</v>
      </c>
      <c r="D23" s="31" t="n">
        <f aca="false">AVERAGE(D3:D22)</f>
        <v>1.63</v>
      </c>
      <c r="E23" s="31" t="n">
        <f aca="false">AVERAGE(E3:E22)</f>
        <v>1.59</v>
      </c>
      <c r="F23" s="31" t="n">
        <f aca="false">AVERAGE(F3:F22)</f>
        <v>1.595</v>
      </c>
      <c r="G23" s="31" t="n">
        <f aca="false">AVERAGE(G3:G22)</f>
        <v>1.75</v>
      </c>
      <c r="H23" s="31" t="n">
        <f aca="false">AVERAGE(H3:H22)</f>
        <v>1.825</v>
      </c>
      <c r="I23" s="31" t="n">
        <f aca="false">AVERAGE(I3:I22)</f>
        <v>1.755</v>
      </c>
      <c r="J23" s="31" t="n">
        <f aca="false">AVERAGE(J3:J22)</f>
        <v>1.71</v>
      </c>
      <c r="K23" s="31" t="n">
        <f aca="false">AVERAGE(K3:K22)</f>
        <v>2.395</v>
      </c>
      <c r="L23" s="31" t="n">
        <f aca="false">AVERAGE(L3:L22)</f>
        <v>1.695</v>
      </c>
      <c r="M23" s="31" t="n">
        <f aca="false">AVERAGE(M3:M22)</f>
        <v>2.51</v>
      </c>
      <c r="N23" s="31" t="n">
        <f aca="false">AVERAGE(N3:N22)</f>
        <v>2.415</v>
      </c>
      <c r="O23" s="31" t="n">
        <f aca="false">AVERAGE(O3:O22)</f>
        <v>47.99</v>
      </c>
    </row>
    <row r="24" customFormat="false" ht="15.5" hidden="false" customHeight="false" outlineLevel="0" collapsed="false">
      <c r="A24" s="29" t="s">
        <v>18</v>
      </c>
      <c r="B24" s="31" t="n">
        <f aca="false">MIN(B3:B22)</f>
        <v>1.4</v>
      </c>
      <c r="C24" s="31" t="n">
        <f aca="false">MIN(C3:C22)</f>
        <v>1.2</v>
      </c>
      <c r="D24" s="31" t="n">
        <f aca="false">MIN(D3:D22)</f>
        <v>1.4</v>
      </c>
      <c r="E24" s="31" t="n">
        <f aca="false">MIN(E3:E22)</f>
        <v>1.3</v>
      </c>
      <c r="F24" s="31" t="n">
        <f aca="false">MIN(F3:F22)</f>
        <v>1.2</v>
      </c>
      <c r="G24" s="31" t="n">
        <f aca="false">MIN(G3:G22)</f>
        <v>1.6</v>
      </c>
      <c r="H24" s="31" t="n">
        <f aca="false">MIN(H3:H22)</f>
        <v>1.6</v>
      </c>
      <c r="I24" s="31" t="n">
        <f aca="false">MIN(I3:I22)</f>
        <v>1.6</v>
      </c>
      <c r="J24" s="31" t="n">
        <f aca="false">MIN(J3:J22)</f>
        <v>1.3</v>
      </c>
      <c r="K24" s="31" t="n">
        <f aca="false">MIN(K3:K22)</f>
        <v>1.6</v>
      </c>
      <c r="L24" s="31" t="n">
        <f aca="false">MIN(L3:L22)</f>
        <v>1.2</v>
      </c>
      <c r="M24" s="31" t="n">
        <f aca="false">MIN(M3:M22)</f>
        <v>1.8</v>
      </c>
      <c r="N24" s="31" t="n">
        <f aca="false">MIN(N3:N22)</f>
        <v>1.8</v>
      </c>
      <c r="O24" s="31" t="n">
        <f aca="false">MIN(O3:O22)</f>
        <v>44</v>
      </c>
    </row>
    <row r="25" customFormat="false" ht="15.5" hidden="false" customHeight="false" outlineLevel="0" collapsed="false">
      <c r="A25" s="29" t="s">
        <v>19</v>
      </c>
      <c r="B25" s="31" t="n">
        <f aca="false">MAX(B3:B22)</f>
        <v>1.9</v>
      </c>
      <c r="C25" s="31" t="n">
        <f aca="false">MAX(C3:C22)</f>
        <v>1.9</v>
      </c>
      <c r="D25" s="31" t="n">
        <f aca="false">MAX(D3:D22)</f>
        <v>1.9</v>
      </c>
      <c r="E25" s="31" t="n">
        <f aca="false">MAX(E3:E22)</f>
        <v>1.8</v>
      </c>
      <c r="F25" s="31" t="n">
        <f aca="false">MAX(F3:F22)</f>
        <v>1.9</v>
      </c>
      <c r="G25" s="31" t="n">
        <f aca="false">MAX(G3:G22)</f>
        <v>1.9</v>
      </c>
      <c r="H25" s="31" t="n">
        <f aca="false">MAX(H3:H22)</f>
        <v>2</v>
      </c>
      <c r="I25" s="31" t="n">
        <f aca="false">MAX(I3:I22)</f>
        <v>1.9</v>
      </c>
      <c r="J25" s="31" t="n">
        <f aca="false">MAX(J3:J22)</f>
        <v>2</v>
      </c>
      <c r="K25" s="31" t="n">
        <f aca="false">MAX(K3:K22)</f>
        <v>2.9</v>
      </c>
      <c r="L25" s="31" t="n">
        <f aca="false">MAX(L3:L22)</f>
        <v>2</v>
      </c>
      <c r="M25" s="31" t="n">
        <f aca="false">MAX(M3:M22)</f>
        <v>2.9</v>
      </c>
      <c r="N25" s="31" t="n">
        <f aca="false">MAX(N3:N22)</f>
        <v>2.8</v>
      </c>
      <c r="O25" s="31" t="n">
        <f aca="false">MAX(O3:O22)</f>
        <v>53</v>
      </c>
    </row>
    <row r="26" customFormat="false" ht="15.5" hidden="false" customHeight="false" outlineLevel="0" collapsed="false">
      <c r="A26" s="29" t="s">
        <v>20</v>
      </c>
      <c r="B26" s="31" t="n">
        <f aca="false">B25-B24</f>
        <v>0.5</v>
      </c>
      <c r="C26" s="31" t="n">
        <f aca="false">C25-C24</f>
        <v>0.7</v>
      </c>
      <c r="D26" s="31" t="n">
        <f aca="false">D25-D24</f>
        <v>0.5</v>
      </c>
      <c r="E26" s="31" t="n">
        <f aca="false">E25-E24</f>
        <v>0.5</v>
      </c>
      <c r="F26" s="31" t="n">
        <f aca="false">F25-F24</f>
        <v>0.7</v>
      </c>
      <c r="G26" s="31" t="n">
        <f aca="false">G25-G24</f>
        <v>0.3</v>
      </c>
      <c r="H26" s="31" t="n">
        <f aca="false">H25-H24</f>
        <v>0.4</v>
      </c>
      <c r="I26" s="31" t="n">
        <f aca="false">I25-I24</f>
        <v>0.3</v>
      </c>
      <c r="J26" s="31" t="n">
        <f aca="false">J25-J24</f>
        <v>0.7</v>
      </c>
      <c r="K26" s="31" t="n">
        <f aca="false">K25-K24</f>
        <v>1.3</v>
      </c>
      <c r="L26" s="31" t="n">
        <f aca="false">L25-L24</f>
        <v>0.8</v>
      </c>
      <c r="M26" s="31" t="n">
        <f aca="false">M25-M24</f>
        <v>1.1</v>
      </c>
      <c r="N26" s="31" t="n">
        <f aca="false">N25-N24</f>
        <v>1</v>
      </c>
      <c r="O26" s="31" t="n">
        <f aca="false">O25-O24</f>
        <v>9</v>
      </c>
    </row>
    <row r="27" customFormat="false" ht="15.5" hidden="false" customHeight="false" outlineLevel="0" collapsed="false">
      <c r="A27" s="32" t="s">
        <v>21</v>
      </c>
      <c r="B27" s="33" t="n">
        <v>2</v>
      </c>
      <c r="C27" s="33" t="n">
        <v>2</v>
      </c>
      <c r="D27" s="33" t="n">
        <v>2</v>
      </c>
      <c r="E27" s="33" t="n">
        <v>2</v>
      </c>
      <c r="F27" s="33" t="n">
        <v>2</v>
      </c>
      <c r="G27" s="33" t="n">
        <v>2</v>
      </c>
      <c r="H27" s="33" t="n">
        <v>2</v>
      </c>
      <c r="I27" s="33" t="n">
        <v>2</v>
      </c>
      <c r="J27" s="33" t="n">
        <v>2</v>
      </c>
      <c r="K27" s="34" t="n">
        <v>3</v>
      </c>
      <c r="L27" s="33" t="n">
        <v>2</v>
      </c>
      <c r="M27" s="34" t="n">
        <v>3</v>
      </c>
      <c r="N27" s="34" t="n">
        <v>3</v>
      </c>
    </row>
    <row r="28" customFormat="false" ht="15.5" hidden="false" customHeight="false" outlineLevel="0" collapsed="false">
      <c r="A28" s="32" t="s">
        <v>22</v>
      </c>
      <c r="B28" s="33"/>
      <c r="C28" s="33"/>
      <c r="D28" s="33"/>
      <c r="E28" s="33"/>
      <c r="F28" s="33"/>
      <c r="G28" s="33"/>
      <c r="H28" s="33"/>
      <c r="I28" s="33"/>
      <c r="J28" s="33"/>
      <c r="K28" s="33"/>
      <c r="L28" s="33"/>
      <c r="M28" s="33"/>
      <c r="N28" s="33"/>
    </row>
    <row r="29" customFormat="false" ht="15.5" hidden="false" customHeight="false" outlineLevel="0" collapsed="false">
      <c r="A29" s="32" t="s">
        <v>23</v>
      </c>
      <c r="B29" s="33" t="str">
        <f aca="false">IF(B23&lt;Meets!B23,"Reverse"," ")</f>
        <v> </v>
      </c>
      <c r="C29" s="33" t="str">
        <f aca="false">IF(C23&lt;Meets!C23,"Reverse"," ")</f>
        <v> </v>
      </c>
      <c r="D29" s="33" t="str">
        <f aca="false">IF(D23&lt;Meets!D23,"Reverse"," ")</f>
        <v> </v>
      </c>
      <c r="E29" s="33" t="str">
        <f aca="false">IF(E23&lt;Meets!E23,"Reverse"," ")</f>
        <v> </v>
      </c>
      <c r="F29" s="33" t="str">
        <f aca="false">IF(F23&lt;Meets!F23,"Reverse"," ")</f>
        <v> </v>
      </c>
      <c r="G29" s="33" t="str">
        <f aca="false">IF(G23&lt;Meets!G23,"Reverse"," ")</f>
        <v> </v>
      </c>
      <c r="H29" s="33" t="str">
        <f aca="false">IF(H23&lt;Meets!H23,"Reverse"," ")</f>
        <v> </v>
      </c>
      <c r="I29" s="33" t="str">
        <f aca="false">IF(I23&lt;Meets!I23,"Reverse"," ")</f>
        <v> </v>
      </c>
      <c r="J29" s="33" t="str">
        <f aca="false">IF(J23&lt;Meets!J23,"Reverse"," ")</f>
        <v> </v>
      </c>
      <c r="K29" s="33" t="str">
        <f aca="false">IF(K23&lt;Meets!K23,"Reverse"," ")</f>
        <v> </v>
      </c>
      <c r="L29" s="33" t="str">
        <f aca="false">IF(L23&lt;Meets!L23,"Reverse"," ")</f>
        <v> </v>
      </c>
      <c r="M29" s="33" t="str">
        <f aca="false">IF(M23&lt;Meets!M23,"Reverse"," ")</f>
        <v> </v>
      </c>
      <c r="N29" s="33" t="str">
        <f aca="false">IF(N23&lt;Meets!N23,"Reverse"," ")</f>
        <v> </v>
      </c>
    </row>
  </sheetData>
  <mergeCells count="1">
    <mergeCell ref="B1:N1"/>
  </mergeCells>
  <printOptions headings="false" gridLines="false" gridLinesSet="true" horizontalCentered="false" verticalCentered="false"/>
  <pageMargins left="0.5" right="0.5" top="1"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amp;12Exceeds Standard</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8.72"/>
    <col collapsed="false" customWidth="true" hidden="false" outlineLevel="0" max="3" min="3" style="0" width="12.99"/>
    <col collapsed="false" customWidth="true" hidden="false" outlineLevel="0" max="4" min="4" style="0" width="28.72"/>
  </cols>
  <sheetData>
    <row r="1" customFormat="false" ht="15.5" hidden="false" customHeight="false" outlineLevel="0" collapsed="false">
      <c r="A1" s="4" t="s">
        <v>6</v>
      </c>
    </row>
    <row r="2" customFormat="false" ht="45.5" hidden="false" customHeight="fals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6</v>
      </c>
      <c r="C3" s="9" t="str">
        <f aca="false">IF(B3&gt;G3,"Too Big"," ")</f>
        <v> </v>
      </c>
      <c r="D3" s="9" t="n">
        <v>1.6</v>
      </c>
      <c r="E3" s="10" t="str">
        <f aca="false">IF(D3&gt;G3,"Too Big"," ")</f>
        <v> </v>
      </c>
      <c r="F3" s="10" t="str">
        <f aca="false">IF(B3&gt;D3,"Reverse"," ")</f>
        <v> </v>
      </c>
      <c r="G3" s="11" t="n">
        <v>2</v>
      </c>
    </row>
    <row r="4" customFormat="false" ht="16" hidden="false" customHeight="false" outlineLevel="0" collapsed="false">
      <c r="A4" s="8" t="n">
        <v>2</v>
      </c>
      <c r="B4" s="9" t="n">
        <v>0.4</v>
      </c>
      <c r="C4" s="9" t="str">
        <f aca="false">IF(B4&gt;G4,"Too Big"," ")</f>
        <v> </v>
      </c>
      <c r="D4" s="9" t="n">
        <v>1.3</v>
      </c>
      <c r="E4" s="10" t="str">
        <f aca="false">IF(D4&gt;G4,"Too Big"," ")</f>
        <v> </v>
      </c>
      <c r="F4" s="10" t="str">
        <f aca="false">IF(B4&gt;D4,"Reverse"," ")</f>
        <v> </v>
      </c>
      <c r="G4" s="11" t="n">
        <v>2</v>
      </c>
    </row>
    <row r="5" customFormat="false" ht="16" hidden="false" customHeight="false" outlineLevel="0" collapsed="false">
      <c r="A5" s="8" t="n">
        <v>3</v>
      </c>
      <c r="B5" s="9" t="n">
        <v>0.6</v>
      </c>
      <c r="C5" s="9" t="str">
        <f aca="false">IF(B5&gt;G5,"Too Big"," ")</f>
        <v> </v>
      </c>
      <c r="D5" s="9" t="n">
        <v>1.7</v>
      </c>
      <c r="E5" s="10" t="str">
        <f aca="false">IF(D5&gt;G5,"Too Big"," ")</f>
        <v> </v>
      </c>
      <c r="F5" s="10" t="str">
        <f aca="false">IF(B5&gt;D5,"Reverse"," ")</f>
        <v> </v>
      </c>
      <c r="G5" s="11" t="n">
        <v>2</v>
      </c>
    </row>
    <row r="6" customFormat="false" ht="16" hidden="false" customHeight="false" outlineLevel="0" collapsed="false">
      <c r="A6" s="8" t="n">
        <v>4</v>
      </c>
      <c r="B6" s="9" t="n">
        <v>0.5</v>
      </c>
      <c r="C6" s="9" t="str">
        <f aca="false">IF(B6&gt;G6,"Too Big"," ")</f>
        <v> </v>
      </c>
      <c r="D6" s="9" t="n">
        <v>1.5</v>
      </c>
      <c r="E6" s="10" t="str">
        <f aca="false">IF(D6&gt;G6,"Too Big"," ")</f>
        <v> </v>
      </c>
      <c r="F6" s="10" t="str">
        <f aca="false">IF(B6&gt;D6,"Reverse"," ")</f>
        <v> </v>
      </c>
      <c r="G6" s="11" t="n">
        <v>2</v>
      </c>
    </row>
    <row r="7" customFormat="false" ht="16" hidden="false" customHeight="false" outlineLevel="0" collapsed="false">
      <c r="A7" s="8" t="n">
        <v>5</v>
      </c>
      <c r="B7" s="9" t="n">
        <v>0.6</v>
      </c>
      <c r="C7" s="9" t="str">
        <f aca="false">IF(B7&gt;G7,"Too Big"," ")</f>
        <v> </v>
      </c>
      <c r="D7" s="9" t="n">
        <v>1.7</v>
      </c>
      <c r="E7" s="10" t="str">
        <f aca="false">IF(D7&gt;G7,"Too Big"," ")</f>
        <v> </v>
      </c>
      <c r="F7" s="10" t="str">
        <f aca="false">IF(B7&gt;D7,"Reverse"," ")</f>
        <v> </v>
      </c>
      <c r="G7" s="11" t="n">
        <v>2</v>
      </c>
    </row>
    <row r="8" customFormat="false" ht="16" hidden="false" customHeight="false" outlineLevel="0" collapsed="false">
      <c r="A8" s="8" t="n">
        <v>6</v>
      </c>
      <c r="B8" s="9" t="n">
        <v>0.7</v>
      </c>
      <c r="C8" s="9" t="str">
        <f aca="false">IF(B8&gt;G8,"Too Big"," ")</f>
        <v> </v>
      </c>
      <c r="D8" s="9" t="n">
        <v>1.8</v>
      </c>
      <c r="E8" s="10" t="str">
        <f aca="false">IF(D8&gt;G8,"Too Big"," ")</f>
        <v> </v>
      </c>
      <c r="F8" s="10" t="str">
        <f aca="false">IF(B8&gt;D8,"Reverse"," ")</f>
        <v> </v>
      </c>
      <c r="G8" s="11" t="n">
        <v>2</v>
      </c>
    </row>
    <row r="9" customFormat="false" ht="16" hidden="false" customHeight="false" outlineLevel="0" collapsed="false">
      <c r="A9" s="8" t="n">
        <v>7</v>
      </c>
      <c r="B9" s="9" t="n">
        <v>0.8</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0.7</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0.4</v>
      </c>
      <c r="C11" s="9" t="str">
        <f aca="false">IF(B11&gt;G11,"Too Big"," ")</f>
        <v> </v>
      </c>
      <c r="D11" s="9" t="n">
        <v>1.7</v>
      </c>
      <c r="E11" s="10" t="str">
        <f aca="false">IF(D11&gt;G11,"Too Big"," ")</f>
        <v> </v>
      </c>
      <c r="F11" s="10" t="str">
        <f aca="false">IF(B11&gt;D11,"Reverse"," ")</f>
        <v> </v>
      </c>
      <c r="G11" s="11" t="n">
        <v>2</v>
      </c>
    </row>
    <row r="12" customFormat="false" ht="16" hidden="false" customHeight="false" outlineLevel="0" collapsed="false">
      <c r="A12" s="8" t="n">
        <v>10</v>
      </c>
      <c r="B12" s="9" t="n">
        <v>1.1</v>
      </c>
      <c r="C12" s="9" t="str">
        <f aca="false">IF(B12&gt;G12,"Too Big"," ")</f>
        <v> </v>
      </c>
      <c r="D12" s="9" t="n">
        <v>2.8</v>
      </c>
      <c r="E12" s="10" t="str">
        <f aca="false">IF(D12&gt;G12,"Too Big"," ")</f>
        <v> </v>
      </c>
      <c r="F12" s="10" t="str">
        <f aca="false">IF(B12&gt;D12,"Reverse"," ")</f>
        <v> </v>
      </c>
      <c r="G12" s="11" t="n">
        <v>3</v>
      </c>
    </row>
    <row r="13" customFormat="false" ht="16" hidden="false" customHeight="false" outlineLevel="0" collapsed="false">
      <c r="A13" s="8" t="n">
        <v>11</v>
      </c>
      <c r="B13" s="9" t="n">
        <v>0.7</v>
      </c>
      <c r="C13" s="9" t="str">
        <f aca="false">IF(B13&gt;G13,"Too Big"," ")</f>
        <v> </v>
      </c>
      <c r="D13" s="9" t="n">
        <v>1.6</v>
      </c>
      <c r="E13" s="10" t="str">
        <f aca="false">IF(D13&gt;G13,"Too Big"," ")</f>
        <v> </v>
      </c>
      <c r="F13" s="10" t="str">
        <f aca="false">IF(B13&gt;D13,"Reverse"," ")</f>
        <v> </v>
      </c>
      <c r="G13" s="11" t="n">
        <v>2</v>
      </c>
    </row>
    <row r="14" customFormat="false" ht="16" hidden="false" customHeight="false" outlineLevel="0" collapsed="false">
      <c r="A14" s="8" t="n">
        <v>12</v>
      </c>
      <c r="B14" s="9" t="n">
        <v>1.5</v>
      </c>
      <c r="C14" s="9" t="str">
        <f aca="false">IF(B14&gt;G14,"Too Big"," ")</f>
        <v> </v>
      </c>
      <c r="D14" s="9" t="n">
        <v>2.6</v>
      </c>
      <c r="E14" s="10" t="str">
        <f aca="false">IF(D14&gt;G14,"Too Big"," ")</f>
        <v> </v>
      </c>
      <c r="F14" s="10" t="str">
        <f aca="false">IF(B14&gt;D14,"Reverse"," ")</f>
        <v> </v>
      </c>
      <c r="G14" s="11" t="n">
        <v>3</v>
      </c>
    </row>
    <row r="15" customFormat="false" ht="16" hidden="false" customHeight="false" outlineLevel="0" collapsed="false">
      <c r="A15" s="8" t="n">
        <v>13</v>
      </c>
      <c r="B15" s="9" t="n">
        <v>1.3</v>
      </c>
      <c r="C15" s="9" t="str">
        <f aca="false">IF(B15&gt;G15,"Too Big"," ")</f>
        <v> </v>
      </c>
      <c r="D15" s="9" t="n">
        <v>2.7</v>
      </c>
      <c r="E15" s="10" t="str">
        <f aca="false">IF(D15&gt;G15,"Too Big"," ")</f>
        <v> </v>
      </c>
      <c r="F15" s="10" t="str">
        <f aca="false">IF(B15&gt;D15,"Reverse"," ")</f>
        <v> </v>
      </c>
      <c r="G15" s="11" t="n">
        <v>3</v>
      </c>
    </row>
    <row r="16" customFormat="false" ht="31.5" hidden="false" customHeight="false" outlineLevel="0" collapsed="false">
      <c r="A16" s="8" t="s">
        <v>14</v>
      </c>
      <c r="B16" s="12" t="n">
        <f aca="false">2*SUM(B3:B15)</f>
        <v>19.8</v>
      </c>
      <c r="C16" s="12"/>
      <c r="D16" s="12" t="n">
        <f aca="false">2*SUM(D3:D15)</f>
        <v>49.2</v>
      </c>
      <c r="G16" s="12" t="n">
        <f aca="false">2*SUM(G3:G15)</f>
        <v>58</v>
      </c>
    </row>
    <row r="18" customFormat="false" ht="15.5" hidden="false" customHeight="false" outlineLevel="0" collapsed="false">
      <c r="A18" s="13" t="n">
        <v>7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8.72"/>
    <col collapsed="false" customWidth="true" hidden="false" outlineLevel="0" max="3" min="3" style="0" width="11.81"/>
    <col collapsed="false" customWidth="true" hidden="false" outlineLevel="0" max="4" min="4" style="0" width="28.72"/>
  </cols>
  <sheetData>
    <row r="1" customFormat="false" ht="15.5" hidden="false" customHeight="false" outlineLevel="0" collapsed="false">
      <c r="A1" s="4" t="s">
        <v>6</v>
      </c>
    </row>
    <row r="2" customFormat="false" ht="45.5" hidden="false" customHeight="fals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5</v>
      </c>
      <c r="C3" s="9" t="str">
        <f aca="false">IF(B3&gt;G3,"Too Big"," ")</f>
        <v> </v>
      </c>
      <c r="D3" s="9" t="n">
        <v>1.8</v>
      </c>
      <c r="E3" s="10" t="str">
        <f aca="false">IF(D3&gt;G3,"Too Big"," ")</f>
        <v> </v>
      </c>
      <c r="F3" s="10" t="str">
        <f aca="false">IF(B3&gt;D3,"Reverse"," ")</f>
        <v> </v>
      </c>
      <c r="G3" s="11" t="n">
        <v>2</v>
      </c>
    </row>
    <row r="4" customFormat="false" ht="16" hidden="false" customHeight="false" outlineLevel="0" collapsed="false">
      <c r="A4" s="8" t="n">
        <v>2</v>
      </c>
      <c r="B4" s="9" t="n">
        <v>0.2</v>
      </c>
      <c r="C4" s="9" t="str">
        <f aca="false">IF(B4&gt;G4,"Too Big"," ")</f>
        <v> </v>
      </c>
      <c r="D4" s="9" t="n">
        <v>1.7</v>
      </c>
      <c r="E4" s="10" t="str">
        <f aca="false">IF(D4&gt;G4,"Too Big"," ")</f>
        <v> </v>
      </c>
      <c r="F4" s="10" t="str">
        <f aca="false">IF(B4&gt;D4,"Reverse"," ")</f>
        <v> </v>
      </c>
      <c r="G4" s="11" t="n">
        <v>2</v>
      </c>
    </row>
    <row r="5" customFormat="false" ht="16" hidden="false" customHeight="false" outlineLevel="0" collapsed="false">
      <c r="A5" s="8" t="n">
        <v>3</v>
      </c>
      <c r="B5" s="9" t="n">
        <v>0.5</v>
      </c>
      <c r="C5" s="9" t="str">
        <f aca="false">IF(B5&gt;G5,"Too Big"," ")</f>
        <v> </v>
      </c>
      <c r="D5" s="9" t="n">
        <v>1.5</v>
      </c>
      <c r="E5" s="10" t="str">
        <f aca="false">IF(D5&gt;G5,"Too Big"," ")</f>
        <v> </v>
      </c>
      <c r="F5" s="10" t="str">
        <f aca="false">IF(B5&gt;D5,"Reverse"," ")</f>
        <v> </v>
      </c>
      <c r="G5" s="11" t="n">
        <v>2</v>
      </c>
    </row>
    <row r="6" customFormat="false" ht="16" hidden="false" customHeight="false" outlineLevel="0" collapsed="false">
      <c r="A6" s="8" t="n">
        <v>4</v>
      </c>
      <c r="B6" s="9" t="n">
        <v>0.6</v>
      </c>
      <c r="C6" s="9" t="str">
        <f aca="false">IF(B6&gt;G6,"Too Big"," ")</f>
        <v> </v>
      </c>
      <c r="D6" s="9" t="n">
        <v>1.6</v>
      </c>
      <c r="E6" s="10" t="str">
        <f aca="false">IF(D6&gt;G6,"Too Big"," ")</f>
        <v> </v>
      </c>
      <c r="F6" s="10" t="str">
        <f aca="false">IF(B6&gt;D6,"Reverse"," ")</f>
        <v> </v>
      </c>
      <c r="G6" s="11" t="n">
        <v>2</v>
      </c>
    </row>
    <row r="7" customFormat="false" ht="16" hidden="false" customHeight="false" outlineLevel="0" collapsed="false">
      <c r="A7" s="8" t="n">
        <v>5</v>
      </c>
      <c r="B7" s="9" t="n">
        <v>0.7</v>
      </c>
      <c r="C7" s="9"/>
      <c r="D7" s="9" t="n">
        <v>1.8</v>
      </c>
      <c r="E7" s="10" t="str">
        <f aca="false">IF(D7&gt;G7,"Too Big"," ")</f>
        <v> </v>
      </c>
      <c r="F7" s="10" t="str">
        <f aca="false">IF(B7&gt;D7,"Reverse"," ")</f>
        <v> </v>
      </c>
      <c r="G7" s="11" t="n">
        <v>2</v>
      </c>
    </row>
    <row r="8" customFormat="false" ht="16" hidden="false" customHeight="false" outlineLevel="0" collapsed="false">
      <c r="A8" s="8" t="n">
        <v>6</v>
      </c>
      <c r="B8" s="9" t="n">
        <v>0.8</v>
      </c>
      <c r="C8" s="9" t="str">
        <f aca="false">IF(B8&gt;G8,"Too Big"," ")</f>
        <v> </v>
      </c>
      <c r="D8" s="9" t="n">
        <v>1.8</v>
      </c>
      <c r="E8" s="10" t="str">
        <f aca="false">IF(D8&gt;G8,"Too Big"," ")</f>
        <v> </v>
      </c>
      <c r="F8" s="10" t="str">
        <f aca="false">IF(B8&gt;D8,"Reverse"," ")</f>
        <v> </v>
      </c>
      <c r="G8" s="11" t="n">
        <v>2</v>
      </c>
    </row>
    <row r="9" customFormat="false" ht="16" hidden="false" customHeight="false" outlineLevel="0" collapsed="false">
      <c r="A9" s="8" t="n">
        <v>7</v>
      </c>
      <c r="B9" s="9" t="n">
        <v>1.2</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1.2</v>
      </c>
      <c r="C10" s="9" t="str">
        <f aca="false">IF(B10&gt;G10,"Too Big"," ")</f>
        <v> </v>
      </c>
      <c r="D10" s="9" t="n">
        <v>1.9</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1.8</v>
      </c>
      <c r="E11" s="10" t="str">
        <f aca="false">IF(D11&gt;G11,"Too Big"," ")</f>
        <v> </v>
      </c>
      <c r="F11" s="10" t="str">
        <f aca="false">IF(B11&gt;D11,"Reverse"," ")</f>
        <v> </v>
      </c>
      <c r="G11" s="11" t="n">
        <v>2</v>
      </c>
    </row>
    <row r="12" customFormat="false" ht="16" hidden="false" customHeight="false" outlineLevel="0" collapsed="false">
      <c r="A12" s="8" t="n">
        <v>10</v>
      </c>
      <c r="B12" s="9" t="n">
        <v>1.6</v>
      </c>
      <c r="C12" s="9" t="str">
        <f aca="false">IF(B12&gt;G12,"Too Big"," ")</f>
        <v> </v>
      </c>
      <c r="D12" s="9" t="n">
        <v>2.7</v>
      </c>
      <c r="E12" s="10" t="str">
        <f aca="false">IF(D12&gt;G12,"Too Big"," ")</f>
        <v> </v>
      </c>
      <c r="F12" s="10" t="str">
        <f aca="false">IF(B12&gt;D12,"Reverse"," ")</f>
        <v> </v>
      </c>
      <c r="G12" s="11" t="n">
        <v>3</v>
      </c>
    </row>
    <row r="13" customFormat="false" ht="16" hidden="false" customHeight="false" outlineLevel="0" collapsed="false">
      <c r="A13" s="8" t="n">
        <v>11</v>
      </c>
      <c r="B13" s="9" t="n">
        <v>0.8</v>
      </c>
      <c r="C13" s="9" t="str">
        <f aca="false">IF(B13&gt;G13,"Too Big"," ")</f>
        <v> </v>
      </c>
      <c r="D13" s="9" t="n">
        <v>1.8</v>
      </c>
      <c r="E13" s="10" t="str">
        <f aca="false">IF(D13&gt;G13,"Too Big"," ")</f>
        <v> </v>
      </c>
      <c r="F13" s="10" t="str">
        <f aca="false">IF(B13&gt;D13,"Reverse"," ")</f>
        <v> </v>
      </c>
      <c r="G13" s="11" t="n">
        <v>2</v>
      </c>
    </row>
    <row r="14" customFormat="false" ht="16" hidden="false" customHeight="false" outlineLevel="0" collapsed="false">
      <c r="A14" s="8" t="n">
        <v>12</v>
      </c>
      <c r="B14" s="9" t="n">
        <v>1.6</v>
      </c>
      <c r="C14" s="9" t="str">
        <f aca="false">IF(B14&gt;G14,"Too Big"," ")</f>
        <v> </v>
      </c>
      <c r="D14" s="9" t="n">
        <v>2.5</v>
      </c>
      <c r="E14" s="10" t="str">
        <f aca="false">IF(D14&gt;G14,"Too Big"," ")</f>
        <v> </v>
      </c>
      <c r="F14" s="10" t="str">
        <f aca="false">IF(B14&gt;D14,"Reverse"," ")</f>
        <v> </v>
      </c>
      <c r="G14" s="11" t="n">
        <v>3</v>
      </c>
    </row>
    <row r="15" customFormat="false" ht="16" hidden="false" customHeight="false" outlineLevel="0" collapsed="false">
      <c r="A15" s="8" t="n">
        <v>13</v>
      </c>
      <c r="B15" s="9" t="n">
        <v>1.3</v>
      </c>
      <c r="C15" s="9" t="str">
        <f aca="false">IF(B15&gt;G15,"Too Big"," ")</f>
        <v> </v>
      </c>
      <c r="D15" s="9" t="n">
        <v>2.6</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3.4</v>
      </c>
      <c r="C16" s="12"/>
      <c r="D16" s="12" t="n">
        <f aca="false">2*SUM(D3:D15)</f>
        <v>50.6</v>
      </c>
      <c r="G16" s="12" t="n">
        <f aca="false">2*SUM(G3:G15)</f>
        <v>58</v>
      </c>
    </row>
    <row r="18" customFormat="false" ht="15.5" hidden="false" customHeight="false" outlineLevel="0" collapsed="false">
      <c r="A18" s="13" t="n">
        <v>7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8.72"/>
    <col collapsed="false" customWidth="true" hidden="false" outlineLevel="0" max="3" min="3" style="0" width="12.26"/>
    <col collapsed="false" customWidth="true" hidden="false" outlineLevel="0" max="4" min="4" style="0" width="28.72"/>
  </cols>
  <sheetData>
    <row r="1" customFormat="false" ht="15.5" hidden="false" customHeight="false" outlineLevel="0" collapsed="false">
      <c r="A1" s="4" t="s">
        <v>6</v>
      </c>
    </row>
    <row r="2" customFormat="false" ht="45.5" hidden="false" customHeight="fals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9</v>
      </c>
      <c r="C3" s="9" t="str">
        <f aca="false">IF(B3&gt;G3,"Too Big"," ")</f>
        <v> </v>
      </c>
      <c r="D3" s="9" t="n">
        <v>1.8</v>
      </c>
      <c r="E3" s="10" t="str">
        <f aca="false">IF(D3&gt;G3,"Too Big"," ")</f>
        <v> </v>
      </c>
      <c r="F3" s="10" t="str">
        <f aca="false">IF(B3&gt;D3,"Reverse"," ")</f>
        <v> </v>
      </c>
      <c r="G3" s="11" t="n">
        <v>2</v>
      </c>
    </row>
    <row r="4" customFormat="false" ht="16" hidden="false" customHeight="false" outlineLevel="0" collapsed="false">
      <c r="A4" s="8" t="n">
        <v>2</v>
      </c>
      <c r="B4" s="9" t="n">
        <v>1</v>
      </c>
      <c r="C4" s="9" t="str">
        <f aca="false">IF(B4&gt;G4,"Too Big"," ")</f>
        <v> </v>
      </c>
      <c r="D4" s="9" t="n">
        <v>1.7</v>
      </c>
      <c r="E4" s="10" t="str">
        <f aca="false">IF(D4&gt;G4,"Too Big"," ")</f>
        <v> </v>
      </c>
      <c r="F4" s="10" t="str">
        <f aca="false">IF(B4&gt;D4,"Reverse"," ")</f>
        <v> </v>
      </c>
      <c r="G4" s="11" t="n">
        <v>2</v>
      </c>
    </row>
    <row r="5" customFormat="false" ht="16" hidden="false" customHeight="false" outlineLevel="0" collapsed="false">
      <c r="A5" s="8" t="n">
        <v>3</v>
      </c>
      <c r="B5" s="9" t="n">
        <v>0.9</v>
      </c>
      <c r="C5" s="9" t="str">
        <f aca="false">IF(B5&gt;G5,"Too Big"," ")</f>
        <v> </v>
      </c>
      <c r="D5" s="9" t="n">
        <v>1.8</v>
      </c>
      <c r="E5" s="10" t="str">
        <f aca="false">IF(D5&gt;G5,"Too Big"," ")</f>
        <v> </v>
      </c>
      <c r="F5" s="10" t="str">
        <f aca="false">IF(B5&gt;D5,"Reverse"," ")</f>
        <v> </v>
      </c>
      <c r="G5" s="11" t="n">
        <v>2</v>
      </c>
    </row>
    <row r="6" customFormat="false" ht="16" hidden="false" customHeight="false" outlineLevel="0" collapsed="false">
      <c r="A6" s="8" t="n">
        <v>4</v>
      </c>
      <c r="B6" s="9" t="n">
        <v>0.9</v>
      </c>
      <c r="C6" s="9" t="str">
        <f aca="false">IF(B6&gt;G6,"Too Big"," ")</f>
        <v> </v>
      </c>
      <c r="D6" s="9" t="n">
        <v>1.8</v>
      </c>
      <c r="E6" s="10" t="str">
        <f aca="false">IF(D6&gt;G6,"Too Big"," ")</f>
        <v> </v>
      </c>
      <c r="F6" s="10" t="str">
        <f aca="false">IF(B6&gt;D6,"Reverse"," ")</f>
        <v> </v>
      </c>
      <c r="G6" s="11" t="n">
        <v>2</v>
      </c>
    </row>
    <row r="7" customFormat="false" ht="16" hidden="false" customHeight="false" outlineLevel="0" collapsed="false">
      <c r="A7" s="8" t="n">
        <v>5</v>
      </c>
      <c r="B7" s="9" t="n">
        <v>0.6</v>
      </c>
      <c r="C7" s="9" t="str">
        <f aca="false">IF(B7&gt;G7,"Too Big"," ")</f>
        <v> </v>
      </c>
      <c r="D7" s="9" t="n">
        <v>1.8</v>
      </c>
      <c r="E7" s="10" t="str">
        <f aca="false">IF(D7&gt;G7,"Too Big"," ")</f>
        <v> </v>
      </c>
      <c r="F7" s="10" t="str">
        <f aca="false">IF(B7&gt;D7,"Reverse"," ")</f>
        <v> </v>
      </c>
      <c r="G7" s="11" t="n">
        <v>2</v>
      </c>
    </row>
    <row r="8" customFormat="false" ht="16" hidden="false" customHeight="false" outlineLevel="0" collapsed="false">
      <c r="A8" s="8" t="n">
        <v>6</v>
      </c>
      <c r="B8" s="9" t="n">
        <v>0.6</v>
      </c>
      <c r="C8" s="9" t="str">
        <f aca="false">IF(B8&gt;G8,"Too Big"," ")</f>
        <v> </v>
      </c>
      <c r="D8" s="9" t="n">
        <v>1.6</v>
      </c>
      <c r="E8" s="10" t="str">
        <f aca="false">IF(D8&gt;G8,"Too Big"," ")</f>
        <v> </v>
      </c>
      <c r="F8" s="10" t="str">
        <f aca="false">IF(B8&gt;D8,"Reverse"," ")</f>
        <v> </v>
      </c>
      <c r="G8" s="11" t="n">
        <v>2</v>
      </c>
    </row>
    <row r="9" customFormat="false" ht="16" hidden="false" customHeight="false" outlineLevel="0" collapsed="false">
      <c r="A9" s="8" t="n">
        <v>7</v>
      </c>
      <c r="B9" s="9" t="n">
        <v>0.8</v>
      </c>
      <c r="C9" s="9" t="str">
        <f aca="false">IF(B9&gt;G9,"Too Big"," ")</f>
        <v> </v>
      </c>
      <c r="D9" s="9" t="n">
        <v>1.9</v>
      </c>
      <c r="E9" s="10" t="str">
        <f aca="false">IF(D9&gt;G9,"Too Big"," ")</f>
        <v> </v>
      </c>
      <c r="F9" s="10" t="str">
        <f aca="false">IF(B9&gt;D9,"Reverse"," ")</f>
        <v> </v>
      </c>
      <c r="G9" s="11" t="n">
        <v>2</v>
      </c>
    </row>
    <row r="10" customFormat="false" ht="16" hidden="false" customHeight="false" outlineLevel="0" collapsed="false">
      <c r="A10" s="8" t="n">
        <v>8</v>
      </c>
      <c r="B10" s="9" t="n">
        <v>0.7</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1.9</v>
      </c>
      <c r="E11" s="10" t="str">
        <f aca="false">IF(D11&gt;G11,"Too Big"," ")</f>
        <v> </v>
      </c>
      <c r="F11" s="10" t="str">
        <f aca="false">IF(B11&gt;D11,"Reverse"," ")</f>
        <v> </v>
      </c>
      <c r="G11" s="11" t="n">
        <v>2</v>
      </c>
    </row>
    <row r="12" customFormat="false" ht="16" hidden="false" customHeight="false" outlineLevel="0" collapsed="false">
      <c r="A12" s="8" t="n">
        <v>10</v>
      </c>
      <c r="B12" s="9" t="n">
        <v>1.6</v>
      </c>
      <c r="C12" s="9" t="str">
        <f aca="false">IF(B12&gt;G12,"Too Big"," ")</f>
        <v> </v>
      </c>
      <c r="D12" s="9" t="n">
        <v>2.9</v>
      </c>
      <c r="E12" s="10" t="str">
        <f aca="false">IF(D12&gt;G12,"Too Big"," ")</f>
        <v> </v>
      </c>
      <c r="F12" s="10" t="str">
        <f aca="false">IF(B12&gt;D12,"Reverse"," ")</f>
        <v> </v>
      </c>
      <c r="G12" s="11" t="n">
        <v>3</v>
      </c>
    </row>
    <row r="13" customFormat="false" ht="16" hidden="false" customHeight="false" outlineLevel="0" collapsed="false">
      <c r="A13" s="8" t="n">
        <v>11</v>
      </c>
      <c r="B13" s="9" t="n">
        <v>0.8</v>
      </c>
      <c r="C13" s="9" t="str">
        <f aca="false">IF(B13&gt;G13,"Too Big"," ")</f>
        <v> </v>
      </c>
      <c r="D13" s="9" t="n">
        <v>1.8</v>
      </c>
      <c r="E13" s="10" t="str">
        <f aca="false">IF(D13&gt;G13,"Too Big"," ")</f>
        <v> </v>
      </c>
      <c r="F13" s="10" t="str">
        <f aca="false">IF(B13&gt;D13,"Reverse"," ")</f>
        <v> </v>
      </c>
      <c r="G13" s="11" t="n">
        <v>2</v>
      </c>
    </row>
    <row r="14" customFormat="false" ht="16" hidden="false" customHeight="false" outlineLevel="0" collapsed="false">
      <c r="A14" s="8" t="n">
        <v>12</v>
      </c>
      <c r="B14" s="9" t="n">
        <v>1.8</v>
      </c>
      <c r="C14" s="9" t="str">
        <f aca="false">IF(B14&gt;G14,"Too Big"," ")</f>
        <v> </v>
      </c>
      <c r="D14" s="9" t="n">
        <v>2.9</v>
      </c>
      <c r="E14" s="10" t="str">
        <f aca="false">IF(D14&gt;G14,"Too Big"," ")</f>
        <v> </v>
      </c>
      <c r="F14" s="10" t="str">
        <f aca="false">IF(B14&gt;D14,"Reverse"," ")</f>
        <v> </v>
      </c>
      <c r="G14" s="11" t="n">
        <v>3</v>
      </c>
    </row>
    <row r="15" customFormat="false" ht="16" hidden="false" customHeight="false" outlineLevel="0" collapsed="false">
      <c r="A15" s="8" t="n">
        <v>13</v>
      </c>
      <c r="B15" s="9" t="n">
        <v>1.7</v>
      </c>
      <c r="C15" s="9" t="str">
        <f aca="false">IF(B15&gt;G15,"Too Big"," ")</f>
        <v> </v>
      </c>
      <c r="D15" s="9" t="n">
        <v>2.8</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6</v>
      </c>
      <c r="C16" s="12"/>
      <c r="D16" s="12" t="n">
        <f aca="false">2*SUM(D3:D15)</f>
        <v>53</v>
      </c>
      <c r="G16" s="12" t="n">
        <f aca="false">2*SUM(G3:G15)</f>
        <v>58</v>
      </c>
    </row>
    <row r="18" customFormat="false" ht="15.5" hidden="false" customHeight="false" outlineLevel="0" collapsed="false">
      <c r="A18" s="13" t="n">
        <v>7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8.72"/>
    <col collapsed="false" customWidth="true" hidden="false" outlineLevel="0" max="3" min="3" style="0" width="11.17"/>
    <col collapsed="false" customWidth="true" hidden="false" outlineLevel="0" max="4" min="4" style="0" width="28.72"/>
  </cols>
  <sheetData>
    <row r="1" customFormat="false" ht="15.5" hidden="false" customHeight="false" outlineLevel="0" collapsed="false">
      <c r="A1" s="4" t="s">
        <v>6</v>
      </c>
    </row>
    <row r="2" customFormat="false" ht="45.5" hidden="false" customHeight="fals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8</v>
      </c>
      <c r="C3" s="9" t="str">
        <f aca="false">IF(B3&gt;G3,"Too Big"," ")</f>
        <v> </v>
      </c>
      <c r="D3" s="9" t="n">
        <v>1.6</v>
      </c>
      <c r="E3" s="10" t="str">
        <f aca="false">IF(D3&gt;G3,"Too Big"," ")</f>
        <v> </v>
      </c>
      <c r="F3" s="10" t="str">
        <f aca="false">IF(B3&gt;D3,"Reverse"," ")</f>
        <v> </v>
      </c>
      <c r="G3" s="11" t="n">
        <v>2</v>
      </c>
    </row>
    <row r="4" customFormat="false" ht="16" hidden="false" customHeight="false" outlineLevel="0" collapsed="false">
      <c r="A4" s="8" t="n">
        <v>2</v>
      </c>
      <c r="B4" s="9" t="n">
        <v>0.3</v>
      </c>
      <c r="C4" s="9" t="str">
        <f aca="false">IF(B4&gt;G4,"Too Big"," ")</f>
        <v> </v>
      </c>
      <c r="D4" s="9" t="n">
        <v>1.5</v>
      </c>
      <c r="E4" s="10" t="str">
        <f aca="false">IF(D4&gt;G4,"Too Big"," ")</f>
        <v> </v>
      </c>
      <c r="F4" s="10" t="str">
        <f aca="false">IF(B4&gt;D4,"Reverse"," ")</f>
        <v> </v>
      </c>
      <c r="G4" s="11" t="n">
        <v>2</v>
      </c>
    </row>
    <row r="5" customFormat="false" ht="16" hidden="false" customHeight="false" outlineLevel="0" collapsed="false">
      <c r="A5" s="8" t="n">
        <v>3</v>
      </c>
      <c r="B5" s="9" t="n">
        <v>0.3</v>
      </c>
      <c r="C5" s="9" t="str">
        <f aca="false">IF(B5&gt;G5,"Too Big"," ")</f>
        <v> </v>
      </c>
      <c r="D5" s="9" t="n">
        <v>1.5</v>
      </c>
      <c r="E5" s="10" t="str">
        <f aca="false">IF(D5&gt;G5,"Too Big"," ")</f>
        <v> </v>
      </c>
      <c r="F5" s="10" t="str">
        <f aca="false">IF(B5&gt;D5,"Reverse"," ")</f>
        <v> </v>
      </c>
      <c r="G5" s="11" t="n">
        <v>2</v>
      </c>
    </row>
    <row r="6" customFormat="false" ht="16" hidden="false" customHeight="false" outlineLevel="0" collapsed="false">
      <c r="A6" s="8" t="n">
        <v>4</v>
      </c>
      <c r="B6" s="9" t="n">
        <v>0.2</v>
      </c>
      <c r="C6" s="9" t="str">
        <f aca="false">IF(B6&gt;G6,"Too Big"," ")</f>
        <v> </v>
      </c>
      <c r="D6" s="9" t="n">
        <v>1.7</v>
      </c>
      <c r="E6" s="10" t="str">
        <f aca="false">IF(D6&gt;G6,"Too Big"," ")</f>
        <v> </v>
      </c>
      <c r="F6" s="10" t="str">
        <f aca="false">IF(B6&gt;D6,"Reverse"," ")</f>
        <v> </v>
      </c>
      <c r="G6" s="11" t="n">
        <v>2</v>
      </c>
    </row>
    <row r="7" customFormat="false" ht="16" hidden="false" customHeight="false" outlineLevel="0" collapsed="false">
      <c r="A7" s="8" t="n">
        <v>5</v>
      </c>
      <c r="B7" s="9" t="n">
        <v>0.4</v>
      </c>
      <c r="C7" s="9" t="str">
        <f aca="false">IF(B7&gt;G7,"Too Big"," ")</f>
        <v> </v>
      </c>
      <c r="D7" s="9" t="n">
        <v>1.2</v>
      </c>
      <c r="E7" s="10" t="str">
        <f aca="false">IF(D7&gt;G7,"Too Big"," ")</f>
        <v> </v>
      </c>
      <c r="F7" s="10" t="str">
        <f aca="false">IF(B7&gt;D7,"Reverse"," ")</f>
        <v> </v>
      </c>
      <c r="G7" s="11" t="n">
        <v>2</v>
      </c>
    </row>
    <row r="8" customFormat="false" ht="16" hidden="false" customHeight="false" outlineLevel="0" collapsed="false">
      <c r="A8" s="8" t="n">
        <v>6</v>
      </c>
      <c r="B8" s="9" t="n">
        <v>0.8</v>
      </c>
      <c r="C8" s="9" t="str">
        <f aca="false">IF(B8&gt;G8,"Too Big"," ")</f>
        <v> </v>
      </c>
      <c r="D8" s="9" t="n">
        <v>1.9</v>
      </c>
      <c r="E8" s="10" t="str">
        <f aca="false">IF(D8&gt;G8,"Too Big"," ")</f>
        <v> </v>
      </c>
      <c r="F8" s="10" t="str">
        <f aca="false">IF(B8&gt;D8,"Reverse"," ")</f>
        <v> </v>
      </c>
      <c r="G8" s="11" t="n">
        <v>2</v>
      </c>
    </row>
    <row r="9" customFormat="false" ht="16" hidden="false" customHeight="false" outlineLevel="0" collapsed="false">
      <c r="A9" s="8" t="n">
        <v>7</v>
      </c>
      <c r="B9" s="9" t="n">
        <v>1.4</v>
      </c>
      <c r="C9" s="9" t="str">
        <f aca="false">IF(B9&gt;G9,"Too Big"," ")</f>
        <v> </v>
      </c>
      <c r="D9" s="9" t="n">
        <v>1.9</v>
      </c>
      <c r="E9" s="10" t="str">
        <f aca="false">IF(D9&gt;G9,"Too Big"," ")</f>
        <v> </v>
      </c>
      <c r="F9" s="10" t="str">
        <f aca="false">IF(B9&gt;D9,"Reverse"," ")</f>
        <v> </v>
      </c>
      <c r="G9" s="11" t="n">
        <v>2</v>
      </c>
    </row>
    <row r="10" customFormat="false" ht="16" hidden="false" customHeight="false" outlineLevel="0" collapsed="false">
      <c r="A10" s="8" t="n">
        <v>8</v>
      </c>
      <c r="B10" s="9" t="n">
        <v>1.2</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1.1</v>
      </c>
      <c r="C11" s="9" t="str">
        <f aca="false">IF(B11&gt;G11,"Too Big"," ")</f>
        <v> </v>
      </c>
      <c r="D11" s="9" t="n">
        <v>1.8</v>
      </c>
      <c r="E11" s="10" t="str">
        <f aca="false">IF(D11&gt;G11,"Too Big"," ")</f>
        <v> </v>
      </c>
      <c r="F11" s="10" t="str">
        <f aca="false">IF(B11&gt;D11,"Reverse"," ")</f>
        <v> </v>
      </c>
      <c r="G11" s="11" t="n">
        <v>2</v>
      </c>
    </row>
    <row r="12" customFormat="false" ht="16" hidden="false" customHeight="false" outlineLevel="0" collapsed="false">
      <c r="A12" s="8" t="n">
        <v>10</v>
      </c>
      <c r="B12" s="9" t="n">
        <v>1</v>
      </c>
      <c r="C12" s="9" t="str">
        <f aca="false">IF(B12&gt;G12,"Too Big"," ")</f>
        <v> </v>
      </c>
      <c r="D12" s="9" t="n">
        <v>2.5</v>
      </c>
      <c r="E12" s="10" t="str">
        <f aca="false">IF(D12&gt;G12,"Too Big"," ")</f>
        <v> </v>
      </c>
      <c r="F12" s="10" t="str">
        <f aca="false">IF(B12&gt;D12,"Reverse"," ")</f>
        <v> </v>
      </c>
      <c r="G12" s="11" t="n">
        <v>3</v>
      </c>
    </row>
    <row r="13" customFormat="false" ht="16" hidden="false" customHeight="false" outlineLevel="0" collapsed="false">
      <c r="A13" s="8" t="n">
        <v>11</v>
      </c>
      <c r="B13" s="9" t="n">
        <v>0.6</v>
      </c>
      <c r="C13" s="9" t="str">
        <f aca="false">IF(B13&gt;G13,"Too Big"," ")</f>
        <v> </v>
      </c>
      <c r="D13" s="9" t="n">
        <v>1.9</v>
      </c>
      <c r="E13" s="10" t="str">
        <f aca="false">IF(D13&gt;G13,"Too Big"," ")</f>
        <v> </v>
      </c>
      <c r="F13" s="10" t="str">
        <f aca="false">IF(B13&gt;D13,"Reverse"," ")</f>
        <v> </v>
      </c>
      <c r="G13" s="11" t="n">
        <v>2</v>
      </c>
    </row>
    <row r="14" customFormat="false" ht="16" hidden="false" customHeight="false" outlineLevel="0" collapsed="false">
      <c r="A14" s="8" t="n">
        <v>12</v>
      </c>
      <c r="B14" s="9" t="n">
        <v>1.7</v>
      </c>
      <c r="C14" s="9" t="str">
        <f aca="false">IF(B14&gt;G14,"Too Big"," ")</f>
        <v> </v>
      </c>
      <c r="D14" s="9" t="n">
        <v>2.9</v>
      </c>
      <c r="E14" s="10" t="str">
        <f aca="false">IF(D14&gt;G14,"Too Big"," ")</f>
        <v> </v>
      </c>
      <c r="F14" s="10" t="str">
        <f aca="false">IF(B14&gt;D14,"Reverse"," ")</f>
        <v> </v>
      </c>
      <c r="G14" s="11" t="n">
        <v>3</v>
      </c>
    </row>
    <row r="15" customFormat="false" ht="16" hidden="false" customHeight="false" outlineLevel="0" collapsed="false">
      <c r="A15" s="8" t="n">
        <v>13</v>
      </c>
      <c r="B15" s="9" t="n">
        <v>1.1</v>
      </c>
      <c r="C15" s="9" t="str">
        <f aca="false">IF(B15&gt;G15,"Too Big"," ")</f>
        <v> </v>
      </c>
      <c r="D15" s="9" t="n">
        <v>2.7</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1.8</v>
      </c>
      <c r="C16" s="12"/>
      <c r="D16" s="12" t="n">
        <f aca="false">2*SUM(D3:D15)</f>
        <v>49.8</v>
      </c>
      <c r="G16" s="12" t="n">
        <f aca="false">2*SUM(G3:G15)</f>
        <v>58</v>
      </c>
    </row>
    <row r="18" customFormat="false" ht="15.5" hidden="false" customHeight="false" outlineLevel="0" collapsed="false">
      <c r="A18" s="13" t="n">
        <v>7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8.72"/>
    <col collapsed="false" customWidth="true" hidden="false" outlineLevel="0" max="3" min="3" style="0" width="11.53"/>
    <col collapsed="false" customWidth="true" hidden="false" outlineLevel="0" max="4" min="4" style="0" width="28.72"/>
  </cols>
  <sheetData>
    <row r="1" customFormat="false" ht="15.5" hidden="false" customHeight="false" outlineLevel="0" collapsed="false">
      <c r="A1" s="4" t="s">
        <v>6</v>
      </c>
    </row>
    <row r="2" customFormat="false" ht="45.5" hidden="false" customHeight="fals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5</v>
      </c>
      <c r="C3" s="9" t="str">
        <f aca="false">IF(B3&gt;G3,"Too Big"," ")</f>
        <v> </v>
      </c>
      <c r="D3" s="9" t="n">
        <v>1.4</v>
      </c>
      <c r="E3" s="10" t="str">
        <f aca="false">IF(D3&gt;G3,"Too Big"," ")</f>
        <v> </v>
      </c>
      <c r="F3" s="10" t="str">
        <f aca="false">IF(B3&gt;D3,"Reverse"," ")</f>
        <v> </v>
      </c>
      <c r="G3" s="11" t="n">
        <v>2</v>
      </c>
    </row>
    <row r="4" customFormat="false" ht="16" hidden="false" customHeight="false" outlineLevel="0" collapsed="false">
      <c r="A4" s="8" t="n">
        <v>2</v>
      </c>
      <c r="B4" s="9" t="n">
        <v>0.4</v>
      </c>
      <c r="C4" s="9" t="str">
        <f aca="false">IF(B4&gt;G4,"Too Big"," ")</f>
        <v> </v>
      </c>
      <c r="D4" s="9" t="n">
        <v>1.3</v>
      </c>
      <c r="E4" s="10" t="str">
        <f aca="false">IF(D4&gt;G4,"Too Big"," ")</f>
        <v> </v>
      </c>
      <c r="F4" s="10" t="str">
        <f aca="false">IF(B4&gt;D4,"Reverse"," ")</f>
        <v> </v>
      </c>
      <c r="G4" s="11" t="n">
        <v>2</v>
      </c>
    </row>
    <row r="5" customFormat="false" ht="16" hidden="false" customHeight="false" outlineLevel="0" collapsed="false">
      <c r="A5" s="8" t="n">
        <v>3</v>
      </c>
      <c r="B5" s="9" t="n">
        <v>0.7</v>
      </c>
      <c r="C5" s="9" t="str">
        <f aca="false">IF(B5&gt;G5,"Too Big"," ")</f>
        <v> </v>
      </c>
      <c r="D5" s="9" t="n">
        <v>1.4</v>
      </c>
      <c r="E5" s="10" t="str">
        <f aca="false">IF(D5&gt;G5,"Too Big"," ")</f>
        <v> </v>
      </c>
      <c r="F5" s="10" t="str">
        <f aca="false">IF(B5&gt;D5,"Reverse"," ")</f>
        <v> </v>
      </c>
      <c r="G5" s="11" t="n">
        <v>2</v>
      </c>
    </row>
    <row r="6" customFormat="false" ht="16" hidden="false" customHeight="false" outlineLevel="0" collapsed="false">
      <c r="A6" s="8" t="n">
        <v>4</v>
      </c>
      <c r="B6" s="9" t="n">
        <v>0.7</v>
      </c>
      <c r="C6" s="9" t="str">
        <f aca="false">IF(B6&gt;G6,"Too Big"," ")</f>
        <v> </v>
      </c>
      <c r="D6" s="9" t="n">
        <v>1.3</v>
      </c>
      <c r="E6" s="10" t="str">
        <f aca="false">IF(D6&gt;G6,"Too Big"," ")</f>
        <v> </v>
      </c>
      <c r="F6" s="10" t="str">
        <f aca="false">IF(B6&gt;D6,"Reverse"," ")</f>
        <v> </v>
      </c>
      <c r="G6" s="11" t="n">
        <v>2</v>
      </c>
    </row>
    <row r="7" customFormat="false" ht="16" hidden="false" customHeight="false" outlineLevel="0" collapsed="false">
      <c r="A7" s="8" t="n">
        <v>5</v>
      </c>
      <c r="B7" s="9" t="n">
        <v>0.7</v>
      </c>
      <c r="C7" s="9" t="str">
        <f aca="false">IF(B7&gt;G7,"Too Big"," ")</f>
        <v> </v>
      </c>
      <c r="D7" s="9" t="n">
        <v>1.4</v>
      </c>
      <c r="E7" s="10" t="str">
        <f aca="false">IF(D7&gt;G7,"Too Big"," ")</f>
        <v> </v>
      </c>
      <c r="F7" s="10" t="str">
        <f aca="false">IF(B7&gt;D7,"Reverse"," ")</f>
        <v> </v>
      </c>
      <c r="G7" s="11" t="n">
        <v>2</v>
      </c>
    </row>
    <row r="8" customFormat="false" ht="16" hidden="false" customHeight="false" outlineLevel="0" collapsed="false">
      <c r="A8" s="8" t="n">
        <v>6</v>
      </c>
      <c r="B8" s="9" t="n">
        <v>0.7</v>
      </c>
      <c r="C8" s="9" t="str">
        <f aca="false">IF(B8&gt;G8,"Too Big"," ")</f>
        <v> </v>
      </c>
      <c r="D8" s="9" t="n">
        <v>1.7</v>
      </c>
      <c r="E8" s="10" t="str">
        <f aca="false">IF(D8&gt;G8,"Too Big"," ")</f>
        <v> </v>
      </c>
      <c r="F8" s="10" t="str">
        <f aca="false">IF(B8&gt;D8,"Reverse"," ")</f>
        <v> </v>
      </c>
      <c r="G8" s="11" t="n">
        <v>2</v>
      </c>
    </row>
    <row r="9" customFormat="false" ht="16" hidden="false" customHeight="false" outlineLevel="0" collapsed="false">
      <c r="A9" s="8" t="n">
        <v>7</v>
      </c>
      <c r="B9" s="9" t="n">
        <v>0.8</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0.9</v>
      </c>
      <c r="C10" s="9" t="str">
        <f aca="false">IF(B10&gt;G10,"Too Big"," ")</f>
        <v> </v>
      </c>
      <c r="D10" s="9" t="n">
        <v>1.6</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1.6</v>
      </c>
      <c r="E11" s="10" t="str">
        <f aca="false">IF(D11&gt;G11,"Too Big"," ")</f>
        <v> </v>
      </c>
      <c r="F11" s="10" t="str">
        <f aca="false">IF(B11&gt;D11,"Reverse"," ")</f>
        <v> </v>
      </c>
      <c r="G11" s="11" t="n">
        <v>2</v>
      </c>
    </row>
    <row r="12" customFormat="false" ht="16" hidden="false" customHeight="false" outlineLevel="0" collapsed="false">
      <c r="A12" s="8" t="n">
        <v>10</v>
      </c>
      <c r="B12" s="9" t="n">
        <v>1.1</v>
      </c>
      <c r="C12" s="9" t="str">
        <f aca="false">IF(B12&gt;G12,"Too Big"," ")</f>
        <v> </v>
      </c>
      <c r="D12" s="9" t="n">
        <v>2.4</v>
      </c>
      <c r="E12" s="10" t="str">
        <f aca="false">IF(D12&gt;G12,"Too Big"," ")</f>
        <v> </v>
      </c>
      <c r="F12" s="10" t="str">
        <f aca="false">IF(B12&gt;D12,"Reverse"," ")</f>
        <v> </v>
      </c>
      <c r="G12" s="11" t="n">
        <v>3</v>
      </c>
    </row>
    <row r="13" customFormat="false" ht="16" hidden="false" customHeight="false" outlineLevel="0" collapsed="false">
      <c r="A13" s="8" t="n">
        <v>11</v>
      </c>
      <c r="B13" s="9" t="n">
        <v>0.7</v>
      </c>
      <c r="C13" s="9" t="str">
        <f aca="false">IF(B13&gt;G13,"Too Big"," ")</f>
        <v> </v>
      </c>
      <c r="D13" s="9" t="n">
        <v>1.7</v>
      </c>
      <c r="E13" s="10" t="str">
        <f aca="false">IF(D13&gt;G13,"Too Big"," ")</f>
        <v> </v>
      </c>
      <c r="F13" s="10" t="str">
        <f aca="false">IF(B13&gt;D13,"Reverse"," ")</f>
        <v> </v>
      </c>
      <c r="G13" s="11" t="n">
        <v>2</v>
      </c>
    </row>
    <row r="14" customFormat="false" ht="16" hidden="false" customHeight="false" outlineLevel="0" collapsed="false">
      <c r="A14" s="8" t="n">
        <v>12</v>
      </c>
      <c r="B14" s="9" t="n">
        <v>1.7</v>
      </c>
      <c r="C14" s="9" t="str">
        <f aca="false">IF(B14&gt;G14,"Too Big"," ")</f>
        <v> </v>
      </c>
      <c r="D14" s="9" t="n">
        <v>2.7</v>
      </c>
      <c r="E14" s="10" t="str">
        <f aca="false">IF(D14&gt;G14,"Too Big"," ")</f>
        <v> </v>
      </c>
      <c r="F14" s="10" t="str">
        <f aca="false">IF(B14&gt;D14,"Reverse"," ")</f>
        <v> </v>
      </c>
      <c r="G14" s="11" t="n">
        <v>3</v>
      </c>
    </row>
    <row r="15" customFormat="false" ht="16" hidden="false" customHeight="false" outlineLevel="0" collapsed="false">
      <c r="A15" s="8" t="n">
        <v>13</v>
      </c>
      <c r="B15" s="9" t="n">
        <v>1.3</v>
      </c>
      <c r="C15" s="9" t="str">
        <f aca="false">IF(B15&gt;G15,"Too Big"," ")</f>
        <v> </v>
      </c>
      <c r="D15" s="9" t="n">
        <v>2.4</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1.8</v>
      </c>
      <c r="C16" s="12"/>
      <c r="D16" s="12" t="n">
        <f aca="false">2*SUM(D3:D15)</f>
        <v>45.4</v>
      </c>
      <c r="G16" s="12" t="n">
        <f aca="false">2*SUM(G3:G15)</f>
        <v>58</v>
      </c>
    </row>
    <row r="18" customFormat="false" ht="15.5" hidden="false" customHeight="false" outlineLevel="0" collapsed="false">
      <c r="A18" s="13" t="n">
        <v>7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8.72"/>
    <col collapsed="false" customWidth="true" hidden="false" outlineLevel="0" max="3" min="3" style="0" width="12.72"/>
    <col collapsed="false" customWidth="true" hidden="false" outlineLevel="0" max="4" min="4" style="0" width="28.72"/>
  </cols>
  <sheetData>
    <row r="1" customFormat="false" ht="15.5" hidden="false" customHeight="false" outlineLevel="0" collapsed="false">
      <c r="A1" s="4" t="s">
        <v>6</v>
      </c>
    </row>
    <row r="2" customFormat="false" ht="51.7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7</v>
      </c>
      <c r="C3" s="9" t="str">
        <f aca="false">IF(B3&gt;G3,"Too Big"," ")</f>
        <v> </v>
      </c>
      <c r="D3" s="9" t="n">
        <v>1.9</v>
      </c>
      <c r="E3" s="10" t="str">
        <f aca="false">IF(D3&gt;G3,"Too Big"," ")</f>
        <v> </v>
      </c>
      <c r="F3" s="10" t="str">
        <f aca="false">IF(B3&gt;D3,"Reverse"," ")</f>
        <v> </v>
      </c>
      <c r="G3" s="11" t="n">
        <v>2</v>
      </c>
    </row>
    <row r="4" customFormat="false" ht="16" hidden="false" customHeight="false" outlineLevel="0" collapsed="false">
      <c r="A4" s="8" t="n">
        <v>2</v>
      </c>
      <c r="B4" s="9" t="n">
        <v>0.8</v>
      </c>
      <c r="C4" s="9" t="str">
        <f aca="false">IF(B4&gt;G4,"Too Big"," ")</f>
        <v> </v>
      </c>
      <c r="D4" s="9" t="n">
        <v>1.9</v>
      </c>
      <c r="E4" s="10" t="str">
        <f aca="false">IF(D4&gt;G4,"Too Big"," ")</f>
        <v> </v>
      </c>
      <c r="F4" s="10" t="str">
        <f aca="false">IF(B4&gt;D4,"Reverse"," ")</f>
        <v> </v>
      </c>
      <c r="G4" s="11" t="n">
        <v>2</v>
      </c>
    </row>
    <row r="5" customFormat="false" ht="16" hidden="false" customHeight="false" outlineLevel="0" collapsed="false">
      <c r="A5" s="8" t="n">
        <v>3</v>
      </c>
      <c r="B5" s="9" t="n">
        <v>0.7</v>
      </c>
      <c r="C5" s="9" t="str">
        <f aca="false">IF(B5&gt;G5,"Too Big"," ")</f>
        <v> </v>
      </c>
      <c r="D5" s="9" t="n">
        <v>1.9</v>
      </c>
      <c r="E5" s="10" t="str">
        <f aca="false">IF(D5&gt;G5,"Too Big"," ")</f>
        <v> </v>
      </c>
      <c r="F5" s="10" t="str">
        <f aca="false">IF(B5&gt;D5,"Reverse"," ")</f>
        <v> </v>
      </c>
      <c r="G5" s="11" t="n">
        <v>2</v>
      </c>
    </row>
    <row r="6" customFormat="false" ht="16" hidden="false" customHeight="false" outlineLevel="0" collapsed="false">
      <c r="A6" s="8" t="n">
        <v>4</v>
      </c>
      <c r="B6" s="9" t="n">
        <v>0.5</v>
      </c>
      <c r="C6" s="9" t="str">
        <f aca="false">IF(B6&gt;G6,"Too Big"," ")</f>
        <v> </v>
      </c>
      <c r="D6" s="9" t="n">
        <v>1.5</v>
      </c>
      <c r="E6" s="10" t="str">
        <f aca="false">IF(D6&gt;G6,"Too Big"," ")</f>
        <v> </v>
      </c>
      <c r="F6" s="10" t="str">
        <f aca="false">IF(B6&gt;D6,"Reverse"," ")</f>
        <v> </v>
      </c>
      <c r="G6" s="11" t="n">
        <v>2</v>
      </c>
    </row>
    <row r="7" customFormat="false" ht="16" hidden="false" customHeight="false" outlineLevel="0" collapsed="false">
      <c r="A7" s="8" t="n">
        <v>5</v>
      </c>
      <c r="B7" s="9" t="n">
        <v>0.4</v>
      </c>
      <c r="C7" s="9" t="str">
        <f aca="false">IF(B7&gt;G7,"Too Big"," ")</f>
        <v> </v>
      </c>
      <c r="D7" s="9" t="n">
        <v>1.7</v>
      </c>
      <c r="E7" s="10" t="str">
        <f aca="false">IF(D7&gt;G7,"Too Big"," ")</f>
        <v> </v>
      </c>
      <c r="F7" s="10" t="str">
        <f aca="false">IF(B7&gt;D7,"Reverse"," ")</f>
        <v> </v>
      </c>
      <c r="G7" s="11" t="n">
        <v>2</v>
      </c>
    </row>
    <row r="8" customFormat="false" ht="16" hidden="false" customHeight="false" outlineLevel="0" collapsed="false">
      <c r="A8" s="8" t="n">
        <v>6</v>
      </c>
      <c r="B8" s="9" t="n">
        <v>0.6</v>
      </c>
      <c r="C8" s="9" t="str">
        <f aca="false">IF(B8&gt;G8,"Too Big"," ")</f>
        <v> </v>
      </c>
      <c r="D8" s="9" t="n">
        <v>1.6</v>
      </c>
      <c r="E8" s="10" t="str">
        <f aca="false">IF(D8&gt;G8,"Too Big"," ")</f>
        <v> </v>
      </c>
      <c r="F8" s="10" t="str">
        <f aca="false">IF(B8&gt;D8,"Reverse"," ")</f>
        <v> </v>
      </c>
      <c r="G8" s="11" t="n">
        <v>2</v>
      </c>
    </row>
    <row r="9" customFormat="false" ht="16" hidden="false" customHeight="false" outlineLevel="0" collapsed="false">
      <c r="A9" s="8" t="n">
        <v>7</v>
      </c>
      <c r="B9" s="9" t="n">
        <v>0.4</v>
      </c>
      <c r="C9" s="9" t="str">
        <f aca="false">IF(B9&gt;G9,"Too Big"," ")</f>
        <v> </v>
      </c>
      <c r="D9" s="9" t="n">
        <v>1.6</v>
      </c>
      <c r="E9" s="10" t="str">
        <f aca="false">IF(D9&gt;G9,"Too Big"," ")</f>
        <v> </v>
      </c>
      <c r="F9" s="10" t="str">
        <f aca="false">IF(B9&gt;D9,"Reverse"," ")</f>
        <v> </v>
      </c>
      <c r="G9" s="11" t="n">
        <v>2</v>
      </c>
    </row>
    <row r="10" customFormat="false" ht="16" hidden="false" customHeight="false" outlineLevel="0" collapsed="false">
      <c r="A10" s="8" t="n">
        <v>8</v>
      </c>
      <c r="B10" s="9" t="n">
        <v>0.6</v>
      </c>
      <c r="C10" s="9" t="str">
        <f aca="false">IF(B10&gt;G10,"Too Big"," ")</f>
        <v> </v>
      </c>
      <c r="D10" s="9" t="n">
        <v>1.7</v>
      </c>
      <c r="E10" s="10" t="str">
        <f aca="false">IF(D10&gt;G10,"Too Big"," ")</f>
        <v> </v>
      </c>
      <c r="F10" s="10" t="str">
        <f aca="false">IF(B10&gt;D10,"Reverse"," ")</f>
        <v> </v>
      </c>
      <c r="G10" s="11" t="n">
        <v>2</v>
      </c>
    </row>
    <row r="11" customFormat="false" ht="16" hidden="false" customHeight="false" outlineLevel="0" collapsed="false">
      <c r="A11" s="8" t="n">
        <v>9</v>
      </c>
      <c r="B11" s="9" t="n">
        <v>0.7</v>
      </c>
      <c r="C11" s="9" t="str">
        <f aca="false">IF(B11&gt;G11,"Too Big"," ")</f>
        <v> </v>
      </c>
      <c r="D11" s="9" t="n">
        <v>2</v>
      </c>
      <c r="E11" s="10" t="str">
        <f aca="false">IF(D11&gt;G11,"Too Big"," ")</f>
        <v> </v>
      </c>
      <c r="F11" s="10" t="str">
        <f aca="false">IF(B11&gt;D11,"Reverse"," ")</f>
        <v> </v>
      </c>
      <c r="G11" s="11" t="n">
        <v>2</v>
      </c>
    </row>
    <row r="12" customFormat="false" ht="16" hidden="false" customHeight="false" outlineLevel="0" collapsed="false">
      <c r="A12" s="8" t="n">
        <v>10</v>
      </c>
      <c r="B12" s="9" t="n">
        <v>0.5</v>
      </c>
      <c r="C12" s="9" t="str">
        <f aca="false">IF(B12&gt;G12,"Too Big"," ")</f>
        <v> </v>
      </c>
      <c r="D12" s="9" t="n">
        <v>1.6</v>
      </c>
      <c r="E12" s="10" t="str">
        <f aca="false">IF(D12&gt;G12,"Too Big"," ")</f>
        <v> </v>
      </c>
      <c r="F12" s="10" t="str">
        <f aca="false">IF(B12&gt;D12,"Reverse"," ")</f>
        <v> </v>
      </c>
      <c r="G12" s="11" t="n">
        <v>3</v>
      </c>
    </row>
    <row r="13" customFormat="false" ht="16" hidden="false" customHeight="false" outlineLevel="0" collapsed="false">
      <c r="A13" s="8" t="n">
        <v>11</v>
      </c>
      <c r="B13" s="9" t="n">
        <v>0.4</v>
      </c>
      <c r="C13" s="9" t="str">
        <f aca="false">IF(B13&gt;G13,"Too Big"," ")</f>
        <v> </v>
      </c>
      <c r="D13" s="9" t="n">
        <v>1.8</v>
      </c>
      <c r="E13" s="10" t="str">
        <f aca="false">IF(D13&gt;G13,"Too Big"," ")</f>
        <v> </v>
      </c>
      <c r="F13" s="10" t="str">
        <f aca="false">IF(B13&gt;D13,"Reverse"," ")</f>
        <v> </v>
      </c>
      <c r="G13" s="11" t="n">
        <v>2</v>
      </c>
    </row>
    <row r="14" customFormat="false" ht="16" hidden="false" customHeight="false" outlineLevel="0" collapsed="false">
      <c r="A14" s="8" t="n">
        <v>12</v>
      </c>
      <c r="B14" s="9" t="n">
        <v>0.6</v>
      </c>
      <c r="C14" s="9" t="str">
        <f aca="false">IF(B14&gt;G14,"Too Big"," ")</f>
        <v> </v>
      </c>
      <c r="D14" s="9" t="n">
        <v>1.9</v>
      </c>
      <c r="E14" s="10" t="str">
        <f aca="false">IF(D14&gt;G14,"Too Big"," ")</f>
        <v> </v>
      </c>
      <c r="F14" s="10" t="str">
        <f aca="false">IF(B14&gt;D14,"Reverse"," ")</f>
        <v> </v>
      </c>
      <c r="G14" s="11" t="n">
        <v>3</v>
      </c>
    </row>
    <row r="15" customFormat="false" ht="16" hidden="false" customHeight="false" outlineLevel="0" collapsed="false">
      <c r="A15" s="8" t="n">
        <v>13</v>
      </c>
      <c r="B15" s="9" t="n">
        <v>0.5</v>
      </c>
      <c r="C15" s="9" t="str">
        <f aca="false">IF(B15&gt;G15,"Too Big"," ")</f>
        <v> </v>
      </c>
      <c r="D15" s="9" t="n">
        <v>1.8</v>
      </c>
      <c r="E15" s="10" t="str">
        <f aca="false">IF(D15&gt;G15,"Too Big"," ")</f>
        <v> </v>
      </c>
      <c r="F15" s="10" t="str">
        <f aca="false">IF(B15&gt;D15,"Reverse"," ")</f>
        <v> </v>
      </c>
      <c r="G15" s="11" t="n">
        <v>3</v>
      </c>
    </row>
    <row r="16" customFormat="false" ht="31.5" hidden="false" customHeight="false" outlineLevel="0" collapsed="false">
      <c r="A16" s="8" t="s">
        <v>14</v>
      </c>
      <c r="B16" s="12" t="n">
        <f aca="false">2*SUM(B3:B15)</f>
        <v>14.8</v>
      </c>
      <c r="C16" s="12"/>
      <c r="D16" s="12" t="n">
        <f aca="false">2*SUM(D3:D15)</f>
        <v>45.8</v>
      </c>
      <c r="G16" s="12" t="n">
        <f aca="false">2*SUM(G3:G15)</f>
        <v>58</v>
      </c>
    </row>
    <row r="18" customFormat="false" ht="15.5" hidden="false" customHeight="false" outlineLevel="0" collapsed="false">
      <c r="A18" s="13" t="n">
        <v>7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5" zeroHeight="false" outlineLevelRow="0" outlineLevelCol="0"/>
  <cols>
    <col collapsed="false" customWidth="true" hidden="false" outlineLevel="0" max="2" min="2" style="0" width="27.26"/>
    <col collapsed="false" customWidth="true" hidden="false" outlineLevel="0" max="3" min="3" style="0" width="10.72"/>
    <col collapsed="false" customWidth="true" hidden="false" outlineLevel="0" max="4" min="4" style="0" width="27.26"/>
    <col collapsed="false" customWidth="true" hidden="false" outlineLevel="0" max="7" min="5" style="0" width="10.72"/>
  </cols>
  <sheetData>
    <row r="1" customFormat="false" ht="15.5" hidden="false" customHeight="false" outlineLevel="0" collapsed="false">
      <c r="A1" s="4" t="s">
        <v>6</v>
      </c>
    </row>
    <row r="2" customFormat="false" ht="49.5" hidden="false" customHeight="true" outlineLevel="0" collapsed="false">
      <c r="A2" s="5" t="s">
        <v>7</v>
      </c>
      <c r="B2" s="6" t="s">
        <v>8</v>
      </c>
      <c r="C2" s="7" t="s">
        <v>9</v>
      </c>
      <c r="D2" s="6" t="s">
        <v>10</v>
      </c>
      <c r="E2" s="7" t="s">
        <v>11</v>
      </c>
      <c r="F2" s="7" t="s">
        <v>12</v>
      </c>
      <c r="G2" s="7" t="s">
        <v>13</v>
      </c>
    </row>
    <row r="3" customFormat="false" ht="16" hidden="false" customHeight="false" outlineLevel="0" collapsed="false">
      <c r="A3" s="8" t="n">
        <v>1</v>
      </c>
      <c r="B3" s="9" t="n">
        <v>0.5</v>
      </c>
      <c r="C3" s="9" t="str">
        <f aca="false">IF(B3&gt;G3,"Too Big"," ")</f>
        <v> </v>
      </c>
      <c r="D3" s="9" t="n">
        <v>1.7</v>
      </c>
      <c r="E3" s="10" t="str">
        <f aca="false">IF(D3&gt;G3,"Too Big"," ")</f>
        <v> </v>
      </c>
      <c r="F3" s="10" t="str">
        <f aca="false">IF(B3&gt;D3,"Reverse"," ")</f>
        <v> </v>
      </c>
      <c r="G3" s="11" t="n">
        <v>2</v>
      </c>
    </row>
    <row r="4" customFormat="false" ht="16" hidden="false" customHeight="false" outlineLevel="0" collapsed="false">
      <c r="A4" s="8" t="n">
        <v>2</v>
      </c>
      <c r="B4" s="9" t="n">
        <v>0.8</v>
      </c>
      <c r="C4" s="9" t="str">
        <f aca="false">IF(B4&gt;G4,"Too Big"," ")</f>
        <v> </v>
      </c>
      <c r="D4" s="9" t="n">
        <v>1.8</v>
      </c>
      <c r="E4" s="10" t="str">
        <f aca="false">IF(D4&gt;G4,"Too Big"," ")</f>
        <v> </v>
      </c>
      <c r="F4" s="10" t="str">
        <f aca="false">IF(B4&gt;D4,"Reverse"," ")</f>
        <v> </v>
      </c>
      <c r="G4" s="11" t="n">
        <v>2</v>
      </c>
    </row>
    <row r="5" customFormat="false" ht="16" hidden="false" customHeight="false" outlineLevel="0" collapsed="false">
      <c r="A5" s="8" t="n">
        <v>3</v>
      </c>
      <c r="B5" s="9" t="n">
        <v>0.8</v>
      </c>
      <c r="C5" s="9" t="str">
        <f aca="false">IF(B5&gt;G5,"Too Big"," ")</f>
        <v> </v>
      </c>
      <c r="D5" s="9" t="n">
        <v>1.7</v>
      </c>
      <c r="E5" s="10" t="str">
        <f aca="false">IF(D5&gt;G5,"Too Big"," ")</f>
        <v> </v>
      </c>
      <c r="F5" s="10" t="str">
        <f aca="false">IF(B5&gt;D5,"Reverse"," ")</f>
        <v> </v>
      </c>
      <c r="G5" s="11" t="n">
        <v>2</v>
      </c>
    </row>
    <row r="6" customFormat="false" ht="16" hidden="false" customHeight="false" outlineLevel="0" collapsed="false">
      <c r="A6" s="8" t="n">
        <v>4</v>
      </c>
      <c r="B6" s="9" t="n">
        <v>0.5</v>
      </c>
      <c r="C6" s="9" t="str">
        <f aca="false">IF(B6&gt;G6,"Too Big"," ")</f>
        <v> </v>
      </c>
      <c r="D6" s="9" t="n">
        <v>1.8</v>
      </c>
      <c r="E6" s="10" t="str">
        <f aca="false">IF(D6&gt;G6,"Too Big"," ")</f>
        <v> </v>
      </c>
      <c r="F6" s="10" t="str">
        <f aca="false">IF(B6&gt;D6,"Reverse"," ")</f>
        <v> </v>
      </c>
      <c r="G6" s="11" t="n">
        <v>2</v>
      </c>
    </row>
    <row r="7" customFormat="false" ht="16" hidden="false" customHeight="false" outlineLevel="0" collapsed="false">
      <c r="A7" s="8" t="n">
        <v>5</v>
      </c>
      <c r="B7" s="9" t="n">
        <v>0.7</v>
      </c>
      <c r="C7" s="9" t="str">
        <f aca="false">IF(B7&gt;G7,"Too Big"," ")</f>
        <v> </v>
      </c>
      <c r="D7" s="9" t="n">
        <v>1.9</v>
      </c>
      <c r="E7" s="10" t="str">
        <f aca="false">IF(D7&gt;G7,"Too Big"," ")</f>
        <v> </v>
      </c>
      <c r="F7" s="10" t="str">
        <f aca="false">IF(B7&gt;D7,"Reverse"," ")</f>
        <v> </v>
      </c>
      <c r="G7" s="11" t="n">
        <v>2</v>
      </c>
    </row>
    <row r="8" customFormat="false" ht="16" hidden="false" customHeight="false" outlineLevel="0" collapsed="false">
      <c r="A8" s="8" t="n">
        <v>6</v>
      </c>
      <c r="B8" s="9" t="n">
        <v>0.8</v>
      </c>
      <c r="C8" s="9" t="str">
        <f aca="false">IF(B8&gt;G8,"Too Big"," ")</f>
        <v> </v>
      </c>
      <c r="D8" s="9" t="n">
        <v>1.8</v>
      </c>
      <c r="E8" s="10" t="str">
        <f aca="false">IF(D8&gt;G8,"Too Big"," ")</f>
        <v> </v>
      </c>
      <c r="F8" s="10" t="str">
        <f aca="false">IF(B8&gt;D8,"Reverse"," ")</f>
        <v> </v>
      </c>
      <c r="G8" s="11" t="n">
        <v>2</v>
      </c>
    </row>
    <row r="9" customFormat="false" ht="16" hidden="false" customHeight="false" outlineLevel="0" collapsed="false">
      <c r="A9" s="8" t="n">
        <v>7</v>
      </c>
      <c r="B9" s="9" t="n">
        <v>0.7</v>
      </c>
      <c r="C9" s="9" t="str">
        <f aca="false">IF(B9&gt;G9,"Too Big"," ")</f>
        <v> </v>
      </c>
      <c r="D9" s="9" t="n">
        <v>1.8</v>
      </c>
      <c r="E9" s="10" t="str">
        <f aca="false">IF(D9&gt;G9,"Too Big"," ")</f>
        <v> </v>
      </c>
      <c r="F9" s="10" t="str">
        <f aca="false">IF(B9&gt;D9,"Reverse"," ")</f>
        <v> </v>
      </c>
      <c r="G9" s="11" t="n">
        <v>2</v>
      </c>
    </row>
    <row r="10" customFormat="false" ht="16" hidden="false" customHeight="false" outlineLevel="0" collapsed="false">
      <c r="A10" s="8" t="n">
        <v>8</v>
      </c>
      <c r="B10" s="9" t="n">
        <v>0.8</v>
      </c>
      <c r="C10" s="9" t="str">
        <f aca="false">IF(B10&gt;G10,"Too Big"," ")</f>
        <v> </v>
      </c>
      <c r="D10" s="9" t="n">
        <v>1.8</v>
      </c>
      <c r="E10" s="10" t="str">
        <f aca="false">IF(D10&gt;G10,"Too Big"," ")</f>
        <v> </v>
      </c>
      <c r="F10" s="10" t="str">
        <f aca="false">IF(B10&gt;D10,"Reverse"," ")</f>
        <v> </v>
      </c>
      <c r="G10" s="11" t="n">
        <v>2</v>
      </c>
    </row>
    <row r="11" customFormat="false" ht="16" hidden="false" customHeight="false" outlineLevel="0" collapsed="false">
      <c r="A11" s="8" t="n">
        <v>9</v>
      </c>
      <c r="B11" s="9" t="n">
        <v>0.8</v>
      </c>
      <c r="C11" s="9" t="str">
        <f aca="false">IF(B11&gt;G11,"Too Big"," ")</f>
        <v> </v>
      </c>
      <c r="D11" s="9" t="n">
        <v>1.9</v>
      </c>
      <c r="E11" s="10" t="str">
        <f aca="false">IF(D11&gt;G11,"Too Big"," ")</f>
        <v> </v>
      </c>
      <c r="F11" s="10" t="str">
        <f aca="false">IF(B11&gt;D11,"Reverse"," ")</f>
        <v> </v>
      </c>
      <c r="G11" s="11" t="n">
        <v>2</v>
      </c>
    </row>
    <row r="12" customFormat="false" ht="16" hidden="false" customHeight="false" outlineLevel="0" collapsed="false">
      <c r="A12" s="8" t="n">
        <v>10</v>
      </c>
      <c r="B12" s="9" t="n">
        <v>0.9</v>
      </c>
      <c r="C12" s="9" t="str">
        <f aca="false">IF(B12&gt;G12,"Too Big"," ")</f>
        <v> </v>
      </c>
      <c r="D12" s="9" t="n">
        <v>2.8</v>
      </c>
      <c r="E12" s="10" t="str">
        <f aca="false">IF(D12&gt;G12,"Too Big"," ")</f>
        <v> </v>
      </c>
      <c r="F12" s="10" t="str">
        <f aca="false">IF(B12&gt;D12,"Reverse"," ")</f>
        <v> </v>
      </c>
      <c r="G12" s="11" t="n">
        <v>3</v>
      </c>
    </row>
    <row r="13" customFormat="false" ht="16" hidden="false" customHeight="false" outlineLevel="0" collapsed="false">
      <c r="A13" s="8" t="n">
        <v>11</v>
      </c>
      <c r="B13" s="9" t="n">
        <v>0.8</v>
      </c>
      <c r="C13" s="9" t="str">
        <f aca="false">IF(B13&gt;G13,"Too Big"," ")</f>
        <v> </v>
      </c>
      <c r="D13" s="9" t="n">
        <v>1.8</v>
      </c>
      <c r="E13" s="10" t="str">
        <f aca="false">IF(D13&gt;G13,"Too Big"," ")</f>
        <v> </v>
      </c>
      <c r="F13" s="10" t="str">
        <f aca="false">IF(B13&gt;D13,"Reverse"," ")</f>
        <v> </v>
      </c>
      <c r="G13" s="11" t="n">
        <v>2</v>
      </c>
    </row>
    <row r="14" customFormat="false" ht="16" hidden="false" customHeight="false" outlineLevel="0" collapsed="false">
      <c r="A14" s="8" t="n">
        <v>12</v>
      </c>
      <c r="B14" s="9" t="n">
        <v>1.5</v>
      </c>
      <c r="C14" s="9" t="str">
        <f aca="false">IF(B14&gt;G14,"Too Big"," ")</f>
        <v> </v>
      </c>
      <c r="D14" s="9" t="n">
        <v>2.7</v>
      </c>
      <c r="E14" s="10" t="str">
        <f aca="false">IF(D14&gt;G14,"Too Big"," ")</f>
        <v> </v>
      </c>
      <c r="F14" s="10" t="str">
        <f aca="false">IF(B14&gt;D14,"Reverse"," ")</f>
        <v> </v>
      </c>
      <c r="G14" s="11" t="n">
        <v>3</v>
      </c>
    </row>
    <row r="15" customFormat="false" ht="16" hidden="false" customHeight="false" outlineLevel="0" collapsed="false">
      <c r="A15" s="8" t="n">
        <v>13</v>
      </c>
      <c r="B15" s="9" t="n">
        <v>0.7</v>
      </c>
      <c r="C15" s="9" t="str">
        <f aca="false">IF(B15&gt;G15,"Too Big"," ")</f>
        <v> </v>
      </c>
      <c r="D15" s="9" t="n">
        <v>2.5</v>
      </c>
      <c r="E15" s="10" t="str">
        <f aca="false">IF(D15&gt;G15,"Too Big"," ")</f>
        <v> </v>
      </c>
      <c r="F15" s="10" t="str">
        <f aca="false">IF(B15&gt;D15,"Reverse"," ")</f>
        <v> </v>
      </c>
      <c r="G15" s="11" t="n">
        <v>3</v>
      </c>
    </row>
    <row r="16" customFormat="false" ht="31.5" hidden="false" customHeight="false" outlineLevel="0" collapsed="false">
      <c r="A16" s="8" t="s">
        <v>14</v>
      </c>
      <c r="B16" s="12" t="n">
        <f aca="false">2*SUM(B3:B15)</f>
        <v>20.6</v>
      </c>
      <c r="C16" s="12"/>
      <c r="D16" s="12" t="n">
        <f aca="false">2*SUM(D3:D15)</f>
        <v>52</v>
      </c>
      <c r="G16" s="12" t="n">
        <f aca="false">2*SUM(G3:G15)</f>
        <v>58</v>
      </c>
    </row>
    <row r="18" customFormat="false" ht="15.5" hidden="false" customHeight="false" outlineLevel="0" collapsed="false">
      <c r="A18" s="13" t="n">
        <v>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5:25:35Z</dcterms:created>
  <dc:creator>Mike</dc:creator>
  <dc:description/>
  <dc:language>en-US</dc:language>
  <cp:lastModifiedBy>kathryn50</cp:lastModifiedBy>
  <cp:lastPrinted>2020-02-11T14:39:16Z</cp:lastPrinted>
  <dcterms:modified xsi:type="dcterms:W3CDTF">2020-03-26T20:02:45Z</dcterms:modified>
  <cp:revision>0</cp:revision>
  <dc:subject/>
  <dc:title/>
</cp:coreProperties>
</file>